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3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Výhybna Praha-Hlubočepy, objekt DK</t>
  </si>
  <si>
    <t xml:space="preserve">Zatřídění objektu :
(JKSO, JKPOV)</t>
  </si>
  <si>
    <t xml:space="preserve">824 20</t>
  </si>
  <si>
    <t xml:space="preserve">Číslo PS,SO</t>
  </si>
  <si>
    <t xml:space="preserve">SO 03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1104</t>
  </si>
  <si>
    <t xml:space="preserve">SEJMUTÍ ORNICE NEBO LESNÍ PŮDY S ODVOZEM DO 5KM</t>
  </si>
  <si>
    <t xml:space="preserve">M3</t>
  </si>
  <si>
    <t xml:space="preserve">SP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tloušťka sejmuté ornice 200 mm; 7*7*0,2-6*6*0,2; ornice na ohumusování odvoz a dovoz do 5 km tam a zpět z mezideponie </t>
  </si>
  <si>
    <t xml:space="preserve">121108</t>
  </si>
  <si>
    <t xml:space="preserve">SEJMUTÍ ORNICE NEBO LESNÍ PŮDY S ODVOZEM DO 20KM</t>
  </si>
  <si>
    <t xml:space="preserve">tloušťka sejmuté ornice 200 mm; 6*6*0,2 odvoz na skládku</t>
  </si>
  <si>
    <t xml:space="preserve">122718</t>
  </si>
  <si>
    <t xml:space="preserve">ODKOPÁVKY A PROKOPÁVKY OBECNÉ TŘ. 1-4,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měřeno ze situace 004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4*0,4*0,9*12*2; odměřeno ze situace 004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pol.č.2+pol.č.3+pol.č.4</t>
  </si>
  <si>
    <t xml:space="preserve">18210</t>
  </si>
  <si>
    <t xml:space="preserve">ÚPRAVA POVRCHŮ SROVNÁNÍM ÚZEMÍ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7*7; odměřeno ze situace 004</t>
  </si>
  <si>
    <t xml:space="preserve">18233</t>
  </si>
  <si>
    <t xml:space="preserve">ROZPROSTŘENÍ ORNICE V ROVINĚ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7*7-6*6; odměřeno ze situace 004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iz rozprostření ornice</t>
  </si>
  <si>
    <t xml:space="preserve">OŠETŘOVÁNÍ TRÁVNÍKU</t>
  </si>
  <si>
    <t xml:space="preserve">viz rozprostření ornice x4</t>
  </si>
  <si>
    <t xml:space="preserve">CHEMICKÉ ODPLEVELENÍ CELOPLOŠNÉ</t>
  </si>
  <si>
    <t xml:space="preserve">viz rozprostření ornice  x1,5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viz rozprostření ornice, 10l na 1m2; 5x zalití</t>
  </si>
  <si>
    <t xml:space="preserve">S</t>
  </si>
  <si>
    <t xml:space="preserve">Celkem za 1</t>
  </si>
  <si>
    <t xml:space="preserve">2</t>
  </si>
  <si>
    <t xml:space="preserve">Základy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4*0,4*0,9*12; viz TZ</t>
  </si>
  <si>
    <t xml:space="preserve">ok</t>
  </si>
  <si>
    <t xml:space="preserve">561001R</t>
  </si>
  <si>
    <t xml:space="preserve">SEPARAČNÍ VRSTVA MEZI ZÁKLADY</t>
  </si>
  <si>
    <t xml:space="preserve">R</t>
  </si>
  <si>
    <t xml:space="preserve">– dodávka včetně montáže</t>
  </si>
  <si>
    <t xml:space="preserve">0,4*6*0,9; viz TZ</t>
  </si>
  <si>
    <t xml:space="preserve">Celkem za 2</t>
  </si>
  <si>
    <t xml:space="preserve">Ostatní konstrukce a práce </t>
  </si>
  <si>
    <t xml:space="preserve">909001R</t>
  </si>
  <si>
    <t xml:space="preserve">Technologický domek ( 2 x buňka, včetně zastřešení, instalací, a ostatních atyp. úprav - prostup v podlaze buňky )</t>
  </si>
  <si>
    <t xml:space="preserve">KS</t>
  </si>
  <si>
    <t xml:space="preserve">Kompletní dodávka včetně montáže </t>
  </si>
  <si>
    <t xml:space="preserve">dle příloh 001 a 005</t>
  </si>
  <si>
    <t xml:space="preserve">909002R</t>
  </si>
  <si>
    <t xml:space="preserve">kovová mříž ke vstupním dveřím 800x2000</t>
  </si>
  <si>
    <t xml:space="preserve">909003R</t>
  </si>
  <si>
    <t xml:space="preserve">bezpečnostní kování pro vnější dveře a mříž</t>
  </si>
  <si>
    <t xml:space="preserve">909004R</t>
  </si>
  <si>
    <t xml:space="preserve">bezpečnostní kování pro vnitřní dveře </t>
  </si>
  <si>
    <t xml:space="preserve">9966666666</t>
  </si>
  <si>
    <t xml:space="preserve">PRENOSNY HASICI PRISTROJ CO2 S HASICI SCHOPNOSTI 55B</t>
  </si>
  <si>
    <t xml:space="preserve">dle požární zprávy</t>
  </si>
  <si>
    <t xml:space="preserve">Celkem za 9</t>
  </si>
  <si>
    <t xml:space="preserve">O990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T</t>
  </si>
  <si>
    <t xml:space="preserve">1m3 = 1,8 t; pol.č1*1,8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3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1" fillId="0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1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3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3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5" borderId="25" xfId="3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5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5" borderId="2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5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2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POL.XLS" xfId="30"/>
    <cellStyle name="normální_SO-PS_XX-YY-ZZ_vzor" xfId="31"/>
    <cellStyle name="normální_SO-PS_XX-YY-ZZ_vzor 2" xfId="32"/>
    <cellStyle name="normální_SOxxxxxx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33</v>
      </c>
      <c r="I5" s="55" t="s">
        <v>24</v>
      </c>
      <c r="J5" s="56"/>
      <c r="K5" s="57" t="n">
        <v>41808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5" customFormat="true" ht="12" hidden="false" customHeight="true" outlineLevel="0" collapsed="false">
      <c r="A11" s="108" t="s">
        <v>48</v>
      </c>
      <c r="B11" s="109" t="n">
        <v>1</v>
      </c>
      <c r="C11" s="110" t="s">
        <v>49</v>
      </c>
      <c r="D11" s="111" t="s">
        <v>50</v>
      </c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3" customFormat="true" ht="12.75" hidden="false" customHeight="false" outlineLevel="0" collapsed="false">
      <c r="A12" s="126" t="n">
        <f aca="false">MAX(A11:A11)+1</f>
        <v>1</v>
      </c>
      <c r="B12" s="127" t="s">
        <v>52</v>
      </c>
      <c r="C12" s="128" t="s">
        <v>53</v>
      </c>
      <c r="D12" s="129" t="s">
        <v>54</v>
      </c>
      <c r="E12" s="130" t="n">
        <f aca="false">7*7*0.2-6*6*0.2</f>
        <v>2.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</v>
      </c>
      <c r="O12" s="139" t="s">
        <v>56</v>
      </c>
      <c r="P12" s="140" t="s">
        <v>57</v>
      </c>
      <c r="Q12" s="141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</row>
    <row r="13" s="125" customFormat="true" ht="12" hidden="false" customHeight="true" outlineLevel="0" collapsed="false">
      <c r="A13" s="126" t="n">
        <f aca="false">MAX(A12:A12)+1</f>
        <v>2</v>
      </c>
      <c r="B13" s="127" t="s">
        <v>58</v>
      </c>
      <c r="C13" s="128" t="s">
        <v>59</v>
      </c>
      <c r="D13" s="129" t="s">
        <v>54</v>
      </c>
      <c r="E13" s="130" t="n">
        <f aca="false">6*6*0.2</f>
        <v>7.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18"/>
      <c r="M13" s="137" t="s">
        <v>55</v>
      </c>
      <c r="N13" s="138" t="s">
        <v>5</v>
      </c>
      <c r="O13" s="139" t="s">
        <v>56</v>
      </c>
      <c r="P13" s="144" t="s">
        <v>60</v>
      </c>
      <c r="Q13" s="145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</row>
    <row r="14" s="125" customFormat="true" ht="12.75" hidden="false" customHeight="false" outlineLevel="0" collapsed="false">
      <c r="A14" s="126" t="n">
        <f aca="false">MAX(A13:A13)+1</f>
        <v>3</v>
      </c>
      <c r="B14" s="127" t="s">
        <v>61</v>
      </c>
      <c r="C14" s="128" t="s">
        <v>62</v>
      </c>
      <c r="D14" s="129" t="s">
        <v>54</v>
      </c>
      <c r="E14" s="130" t="n">
        <f aca="false">4.9</f>
        <v>4.9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18"/>
      <c r="M14" s="137" t="s">
        <v>55</v>
      </c>
      <c r="N14" s="138" t="s">
        <v>5</v>
      </c>
      <c r="O14" s="146" t="s">
        <v>63</v>
      </c>
      <c r="P14" s="147" t="s">
        <v>64</v>
      </c>
      <c r="Q14" s="145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25" customFormat="true" ht="12.75" hidden="false" customHeight="true" outlineLevel="0" collapsed="false">
      <c r="A15" s="126" t="n">
        <f aca="false">MAX(A14:A14)+1</f>
        <v>4</v>
      </c>
      <c r="B15" s="127" t="s">
        <v>65</v>
      </c>
      <c r="C15" s="128" t="s">
        <v>66</v>
      </c>
      <c r="D15" s="129" t="s">
        <v>54</v>
      </c>
      <c r="E15" s="130" t="n">
        <f aca="false">0.4*0.4*0.9*12*2</f>
        <v>3.45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18"/>
      <c r="M15" s="137" t="s">
        <v>55</v>
      </c>
      <c r="N15" s="138" t="s">
        <v>5</v>
      </c>
      <c r="O15" s="146" t="s">
        <v>67</v>
      </c>
      <c r="P15" s="144" t="s">
        <v>68</v>
      </c>
      <c r="Q15" s="145"/>
      <c r="R15" s="124"/>
      <c r="S15" s="124"/>
      <c r="T15" s="124"/>
      <c r="U15" s="124"/>
      <c r="V15" s="124"/>
      <c r="W15" s="124" t="n">
        <v>838.67</v>
      </c>
      <c r="X15" s="124" t="s">
        <v>66</v>
      </c>
      <c r="Y15" s="124"/>
      <c r="Z15" s="124" t="n">
        <v>17</v>
      </c>
      <c r="AA15" s="124"/>
      <c r="AB15" s="124"/>
      <c r="AC15" s="124"/>
      <c r="AD15" s="124"/>
    </row>
    <row r="16" s="125" customFormat="true" ht="12" hidden="false" customHeight="true" outlineLevel="0" collapsed="false">
      <c r="A16" s="126" t="n">
        <f aca="false">MAX(A15:A15)+1</f>
        <v>5</v>
      </c>
      <c r="B16" s="127" t="s">
        <v>69</v>
      </c>
      <c r="C16" s="128" t="s">
        <v>70</v>
      </c>
      <c r="D16" s="129" t="s">
        <v>54</v>
      </c>
      <c r="E16" s="130" t="n">
        <f aca="false">E13+E14+E15</f>
        <v>15.556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8"/>
      <c r="M16" s="137" t="s">
        <v>55</v>
      </c>
      <c r="N16" s="138" t="s">
        <v>5</v>
      </c>
      <c r="O16" s="146" t="s">
        <v>71</v>
      </c>
      <c r="P16" s="144" t="s">
        <v>72</v>
      </c>
      <c r="Q16" s="145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6:A16)+1</f>
        <v>6</v>
      </c>
      <c r="B17" s="127" t="s">
        <v>73</v>
      </c>
      <c r="C17" s="128" t="s">
        <v>74</v>
      </c>
      <c r="D17" s="129" t="s">
        <v>75</v>
      </c>
      <c r="E17" s="130" t="n">
        <f aca="false">7*7</f>
        <v>49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18"/>
      <c r="M17" s="137" t="s">
        <v>55</v>
      </c>
      <c r="N17" s="138" t="s">
        <v>5</v>
      </c>
      <c r="O17" s="146" t="s">
        <v>76</v>
      </c>
      <c r="P17" s="144" t="s">
        <v>77</v>
      </c>
      <c r="Q17" s="145"/>
      <c r="R17" s="124"/>
      <c r="S17" s="124"/>
      <c r="T17" s="124"/>
      <c r="U17" s="124"/>
      <c r="V17" s="124"/>
      <c r="W17" s="124" t="n">
        <v>54.27</v>
      </c>
      <c r="X17" s="124" t="s">
        <v>74</v>
      </c>
      <c r="Y17" s="124"/>
      <c r="Z17" s="124" t="n">
        <v>160</v>
      </c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7:A17)+1</f>
        <v>7</v>
      </c>
      <c r="B18" s="127" t="s">
        <v>78</v>
      </c>
      <c r="C18" s="128" t="s">
        <v>79</v>
      </c>
      <c r="D18" s="129" t="s">
        <v>75</v>
      </c>
      <c r="E18" s="130" t="n">
        <f aca="false">7*7-6*6</f>
        <v>13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18"/>
      <c r="M18" s="137" t="s">
        <v>55</v>
      </c>
      <c r="N18" s="138" t="s">
        <v>5</v>
      </c>
      <c r="O18" s="146" t="s">
        <v>80</v>
      </c>
      <c r="P18" s="144" t="s">
        <v>81</v>
      </c>
      <c r="Q18" s="145"/>
      <c r="R18" s="124"/>
      <c r="S18" s="124"/>
      <c r="T18" s="124"/>
      <c r="U18" s="124"/>
      <c r="V18" s="124"/>
      <c r="W18" s="124" t="n">
        <v>64.9</v>
      </c>
      <c r="X18" s="124" t="s">
        <v>79</v>
      </c>
      <c r="Y18" s="124"/>
      <c r="Z18" s="124" t="n">
        <v>61</v>
      </c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8:A18)+1</f>
        <v>8</v>
      </c>
      <c r="B19" s="127" t="s">
        <v>82</v>
      </c>
      <c r="C19" s="128" t="s">
        <v>83</v>
      </c>
      <c r="D19" s="129" t="s">
        <v>75</v>
      </c>
      <c r="E19" s="130" t="n">
        <f aca="false">E18</f>
        <v>13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18"/>
      <c r="M19" s="137" t="s">
        <v>55</v>
      </c>
      <c r="N19" s="138" t="s">
        <v>5</v>
      </c>
      <c r="O19" s="146" t="s">
        <v>84</v>
      </c>
      <c r="P19" s="144" t="s">
        <v>85</v>
      </c>
      <c r="Q19" s="145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9:A19)+1</f>
        <v>9</v>
      </c>
      <c r="B20" s="127" t="n">
        <v>18247</v>
      </c>
      <c r="C20" s="128" t="s">
        <v>86</v>
      </c>
      <c r="D20" s="129" t="s">
        <v>75</v>
      </c>
      <c r="E20" s="130" t="n">
        <f aca="false">E19*4</f>
        <v>52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18"/>
      <c r="M20" s="137" t="s">
        <v>55</v>
      </c>
      <c r="N20" s="138" t="s">
        <v>5</v>
      </c>
      <c r="O20" s="146" t="s">
        <v>84</v>
      </c>
      <c r="P20" s="144" t="s">
        <v>87</v>
      </c>
      <c r="Q20" s="145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20:A20)+1</f>
        <v>10</v>
      </c>
      <c r="B21" s="127" t="n">
        <v>183511</v>
      </c>
      <c r="C21" s="128" t="s">
        <v>88</v>
      </c>
      <c r="D21" s="129" t="s">
        <v>75</v>
      </c>
      <c r="E21" s="130" t="n">
        <f aca="false">E19*1.5</f>
        <v>19.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8"/>
      <c r="M21" s="137" t="s">
        <v>55</v>
      </c>
      <c r="N21" s="138" t="s">
        <v>5</v>
      </c>
      <c r="O21" s="146" t="s">
        <v>84</v>
      </c>
      <c r="P21" s="144" t="s">
        <v>89</v>
      </c>
      <c r="Q21" s="145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21:A21)+1</f>
        <v>11</v>
      </c>
      <c r="B22" s="127" t="n">
        <v>18600</v>
      </c>
      <c r="C22" s="128" t="s">
        <v>90</v>
      </c>
      <c r="D22" s="129" t="s">
        <v>54</v>
      </c>
      <c r="E22" s="130" t="n">
        <f aca="false">E19*0.01*5</f>
        <v>0.6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8"/>
      <c r="M22" s="137" t="s">
        <v>55</v>
      </c>
      <c r="N22" s="138" t="s">
        <v>91</v>
      </c>
      <c r="O22" s="146" t="s">
        <v>92</v>
      </c>
      <c r="P22" s="144" t="s">
        <v>93</v>
      </c>
      <c r="Q22" s="145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48"/>
      <c r="B23" s="149"/>
      <c r="C23" s="150"/>
      <c r="D23" s="151"/>
      <c r="E23" s="152"/>
      <c r="F23" s="152"/>
      <c r="G23" s="131" t="n">
        <f aca="false">ROUND(E23*F23,4)</f>
        <v>0</v>
      </c>
      <c r="H23" s="153"/>
      <c r="I23" s="133" t="n">
        <f aca="false">ROUND(E23*H23,2)</f>
        <v>0</v>
      </c>
      <c r="J23" s="154"/>
      <c r="K23" s="135" t="n">
        <f aca="false">ROUND(E23*J23,2)</f>
        <v>0</v>
      </c>
      <c r="L23" s="118"/>
      <c r="M23" s="123"/>
      <c r="N23" s="155"/>
      <c r="O23" s="156"/>
      <c r="P23" s="157"/>
      <c r="Q23" s="145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48"/>
      <c r="B24" s="149"/>
      <c r="C24" s="150"/>
      <c r="D24" s="151"/>
      <c r="E24" s="152"/>
      <c r="F24" s="152"/>
      <c r="G24" s="131" t="n">
        <f aca="false">ROUND(E24*F24,4)</f>
        <v>0</v>
      </c>
      <c r="H24" s="153"/>
      <c r="I24" s="133" t="n">
        <f aca="false">ROUND(E24*H24,2)</f>
        <v>0</v>
      </c>
      <c r="J24" s="154"/>
      <c r="K24" s="135" t="n">
        <f aca="false">ROUND(E24*J24,2)</f>
        <v>0</v>
      </c>
      <c r="L24" s="118"/>
      <c r="M24" s="123"/>
      <c r="N24" s="155"/>
      <c r="O24" s="156"/>
      <c r="P24" s="157"/>
      <c r="Q24" s="145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58" t="s">
        <v>94</v>
      </c>
      <c r="B25" s="159" t="s">
        <v>95</v>
      </c>
      <c r="C25" s="160" t="s">
        <v>49</v>
      </c>
      <c r="D25" s="161"/>
      <c r="E25" s="162"/>
      <c r="F25" s="162"/>
      <c r="G25" s="162" t="n">
        <f aca="false">SUM(G12:G24)</f>
        <v>0</v>
      </c>
      <c r="H25" s="163"/>
      <c r="I25" s="163" t="n">
        <f aca="false">SUM(I12:I24)</f>
        <v>0</v>
      </c>
      <c r="J25" s="164"/>
      <c r="K25" s="165" t="n">
        <f aca="false">SUM(K12:K24)</f>
        <v>0</v>
      </c>
      <c r="L25" s="118"/>
      <c r="M25" s="123"/>
      <c r="N25" s="155"/>
      <c r="O25" s="156"/>
      <c r="P25" s="166"/>
      <c r="Q25" s="167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5" hidden="false" customHeight="true" outlineLevel="0" collapsed="false">
      <c r="A26" s="108" t="s">
        <v>48</v>
      </c>
      <c r="B26" s="109" t="s">
        <v>96</v>
      </c>
      <c r="C26" s="110" t="s">
        <v>97</v>
      </c>
      <c r="D26" s="111" t="s">
        <v>50</v>
      </c>
      <c r="E26" s="112"/>
      <c r="F26" s="112"/>
      <c r="G26" s="113"/>
      <c r="H26" s="114"/>
      <c r="I26" s="115"/>
      <c r="J26" s="116"/>
      <c r="K26" s="117"/>
      <c r="L26" s="118"/>
      <c r="M26" s="119" t="s">
        <v>51</v>
      </c>
      <c r="N26" s="168"/>
      <c r="O26" s="169"/>
      <c r="P26" s="170"/>
      <c r="Q26" s="167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26" t="n">
        <f aca="false">MAX(A22:A26)+1</f>
        <v>12</v>
      </c>
      <c r="B27" s="127" t="s">
        <v>98</v>
      </c>
      <c r="C27" s="128" t="s">
        <v>99</v>
      </c>
      <c r="D27" s="129" t="s">
        <v>54</v>
      </c>
      <c r="E27" s="130" t="n">
        <f aca="false">0.4*0.4*0.9*12</f>
        <v>1.72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18"/>
      <c r="M27" s="137" t="s">
        <v>55</v>
      </c>
      <c r="N27" s="138" t="s">
        <v>5</v>
      </c>
      <c r="O27" s="146" t="s">
        <v>100</v>
      </c>
      <c r="P27" s="144" t="s">
        <v>101</v>
      </c>
      <c r="Q27" s="145" t="s">
        <v>98</v>
      </c>
      <c r="R27" s="124"/>
      <c r="S27" s="124" t="s">
        <v>102</v>
      </c>
      <c r="T27" s="124" t="s">
        <v>98</v>
      </c>
      <c r="U27" s="124" t="n">
        <v>4138.29</v>
      </c>
      <c r="V27" s="124" t="n">
        <v>1.04733597693733</v>
      </c>
      <c r="W27" s="124" t="n">
        <v>4334.18</v>
      </c>
      <c r="X27" s="124" t="s">
        <v>99</v>
      </c>
      <c r="Y27" s="124"/>
      <c r="Z27" s="124" t="n">
        <v>385</v>
      </c>
      <c r="AA27" s="124"/>
      <c r="AB27" s="124"/>
      <c r="AC27" s="124"/>
      <c r="AD27" s="124"/>
    </row>
    <row r="28" s="125" customFormat="true" ht="12" hidden="false" customHeight="true" outlineLevel="0" collapsed="false">
      <c r="A28" s="126" t="n">
        <f aca="false">MAX(A27:A27)+1</f>
        <v>13</v>
      </c>
      <c r="B28" s="127" t="s">
        <v>103</v>
      </c>
      <c r="C28" s="128" t="s">
        <v>104</v>
      </c>
      <c r="D28" s="129" t="s">
        <v>75</v>
      </c>
      <c r="E28" s="130" t="n">
        <f aca="false">0.4*6*0.9</f>
        <v>2.1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18"/>
      <c r="M28" s="137" t="s">
        <v>55</v>
      </c>
      <c r="N28" s="138" t="s">
        <v>105</v>
      </c>
      <c r="O28" s="139" t="s">
        <v>106</v>
      </c>
      <c r="P28" s="144" t="s">
        <v>107</v>
      </c>
      <c r="Q28" s="145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" hidden="false" customHeight="true" outlineLevel="0" collapsed="false">
      <c r="A29" s="148"/>
      <c r="B29" s="149"/>
      <c r="C29" s="150"/>
      <c r="D29" s="151"/>
      <c r="E29" s="152"/>
      <c r="F29" s="152"/>
      <c r="G29" s="131" t="n">
        <f aca="false">ROUND(E29*F29,4)</f>
        <v>0</v>
      </c>
      <c r="H29" s="153"/>
      <c r="I29" s="133" t="n">
        <f aca="false">ROUND(E29*H29,2)</f>
        <v>0</v>
      </c>
      <c r="J29" s="154"/>
      <c r="K29" s="135" t="n">
        <f aca="false">ROUND(E29*J29,2)</f>
        <v>0</v>
      </c>
      <c r="L29" s="118"/>
      <c r="M29" s="123"/>
      <c r="N29" s="155"/>
      <c r="O29" s="156"/>
      <c r="P29" s="166"/>
      <c r="Q29" s="145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48"/>
      <c r="B30" s="149"/>
      <c r="C30" s="150"/>
      <c r="D30" s="151"/>
      <c r="E30" s="152"/>
      <c r="F30" s="152"/>
      <c r="G30" s="131" t="n">
        <f aca="false">ROUND(E30*F30,4)</f>
        <v>0</v>
      </c>
      <c r="H30" s="153"/>
      <c r="I30" s="133" t="n">
        <f aca="false">ROUND(E30*H30,2)</f>
        <v>0</v>
      </c>
      <c r="J30" s="154"/>
      <c r="K30" s="135" t="n">
        <f aca="false">ROUND(E30*J30,2)</f>
        <v>0</v>
      </c>
      <c r="L30" s="118"/>
      <c r="M30" s="123"/>
      <c r="N30" s="155"/>
      <c r="O30" s="156"/>
      <c r="P30" s="166"/>
      <c r="Q30" s="145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58" t="s">
        <v>94</v>
      </c>
      <c r="B31" s="159" t="s">
        <v>108</v>
      </c>
      <c r="C31" s="160" t="s">
        <v>97</v>
      </c>
      <c r="D31" s="161"/>
      <c r="E31" s="162"/>
      <c r="F31" s="162"/>
      <c r="G31" s="162" t="n">
        <f aca="false">SUM(G27:G30)</f>
        <v>0</v>
      </c>
      <c r="H31" s="163"/>
      <c r="I31" s="163" t="n">
        <f aca="false">SUM(I27:I30)</f>
        <v>0</v>
      </c>
      <c r="J31" s="164"/>
      <c r="K31" s="165" t="n">
        <f aca="false">SUM(K27:K30)</f>
        <v>0</v>
      </c>
      <c r="L31" s="118"/>
      <c r="M31" s="123"/>
      <c r="N31" s="155"/>
      <c r="O31" s="156"/>
      <c r="P31" s="166"/>
      <c r="Q31" s="145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2" hidden="false" customHeight="true" outlineLevel="0" collapsed="false">
      <c r="A32" s="108" t="s">
        <v>48</v>
      </c>
      <c r="B32" s="109" t="n">
        <v>9</v>
      </c>
      <c r="C32" s="110" t="s">
        <v>109</v>
      </c>
      <c r="D32" s="111" t="s">
        <v>50</v>
      </c>
      <c r="E32" s="112"/>
      <c r="F32" s="112"/>
      <c r="G32" s="113"/>
      <c r="H32" s="114"/>
      <c r="I32" s="115"/>
      <c r="J32" s="116"/>
      <c r="K32" s="117"/>
      <c r="L32" s="118"/>
      <c r="M32" s="119" t="s">
        <v>51</v>
      </c>
      <c r="N32" s="168"/>
      <c r="O32" s="169"/>
      <c r="P32" s="170"/>
      <c r="Q32" s="145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75" customFormat="true" ht="22.5" hidden="false" customHeight="false" outlineLevel="0" collapsed="false">
      <c r="A33" s="126" t="n">
        <f aca="false">MAX(A26:A32)+1</f>
        <v>14</v>
      </c>
      <c r="B33" s="171" t="s">
        <v>110</v>
      </c>
      <c r="C33" s="172" t="s">
        <v>111</v>
      </c>
      <c r="D33" s="129" t="s">
        <v>112</v>
      </c>
      <c r="E33" s="130" t="n">
        <v>1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73"/>
      <c r="M33" s="137" t="s">
        <v>55</v>
      </c>
      <c r="N33" s="138" t="s">
        <v>105</v>
      </c>
      <c r="O33" s="174" t="s">
        <v>113</v>
      </c>
      <c r="P33" s="144" t="s">
        <v>114</v>
      </c>
      <c r="Q33" s="145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5" customFormat="true" ht="12" hidden="false" customHeight="true" outlineLevel="0" collapsed="false">
      <c r="A34" s="126" t="n">
        <f aca="false">MAX(A32:A33)+1</f>
        <v>15</v>
      </c>
      <c r="B34" s="127" t="s">
        <v>115</v>
      </c>
      <c r="C34" s="128" t="s">
        <v>116</v>
      </c>
      <c r="D34" s="129" t="s">
        <v>112</v>
      </c>
      <c r="E34" s="130" t="n">
        <v>1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18"/>
      <c r="M34" s="137" t="s">
        <v>55</v>
      </c>
      <c r="N34" s="138" t="s">
        <v>105</v>
      </c>
      <c r="O34" s="139" t="s">
        <v>113</v>
      </c>
      <c r="P34" s="144" t="s">
        <v>114</v>
      </c>
      <c r="Q34" s="145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26" t="n">
        <f aca="false">MAX(A32:A34)+1</f>
        <v>16</v>
      </c>
      <c r="B35" s="127" t="s">
        <v>117</v>
      </c>
      <c r="C35" s="128" t="s">
        <v>118</v>
      </c>
      <c r="D35" s="129" t="s">
        <v>112</v>
      </c>
      <c r="E35" s="130" t="n">
        <v>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18"/>
      <c r="M35" s="137" t="s">
        <v>55</v>
      </c>
      <c r="N35" s="138" t="s">
        <v>105</v>
      </c>
      <c r="O35" s="139" t="s">
        <v>113</v>
      </c>
      <c r="P35" s="144" t="s">
        <v>114</v>
      </c>
      <c r="Q35" s="145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26" t="n">
        <f aca="false">MAX(A32:A35)+1</f>
        <v>17</v>
      </c>
      <c r="B36" s="127" t="s">
        <v>119</v>
      </c>
      <c r="C36" s="128" t="s">
        <v>120</v>
      </c>
      <c r="D36" s="129" t="s">
        <v>112</v>
      </c>
      <c r="E36" s="130" t="n">
        <v>1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18"/>
      <c r="M36" s="137" t="s">
        <v>55</v>
      </c>
      <c r="N36" s="138" t="s">
        <v>105</v>
      </c>
      <c r="O36" s="139" t="s">
        <v>113</v>
      </c>
      <c r="P36" s="144" t="s">
        <v>114</v>
      </c>
      <c r="Q36" s="145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76" t="n">
        <f aca="false">MAX(A33:A36)+1</f>
        <v>18</v>
      </c>
      <c r="B37" s="177" t="s">
        <v>121</v>
      </c>
      <c r="C37" s="178" t="s">
        <v>122</v>
      </c>
      <c r="D37" s="179" t="s">
        <v>112</v>
      </c>
      <c r="E37" s="180" t="n">
        <v>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18"/>
      <c r="M37" s="137" t="s">
        <v>55</v>
      </c>
      <c r="N37" s="138" t="s">
        <v>105</v>
      </c>
      <c r="O37" s="181" t="s">
        <v>113</v>
      </c>
      <c r="P37" s="182" t="s">
        <v>123</v>
      </c>
      <c r="Q37" s="145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" hidden="false" customHeight="true" outlineLevel="0" collapsed="false">
      <c r="A38" s="148"/>
      <c r="B38" s="149"/>
      <c r="C38" s="150"/>
      <c r="D38" s="151"/>
      <c r="E38" s="152"/>
      <c r="F38" s="152"/>
      <c r="G38" s="183" t="n">
        <f aca="false">ROUND(E38*F38,4)</f>
        <v>0</v>
      </c>
      <c r="H38" s="132"/>
      <c r="I38" s="184" t="n">
        <f aca="false">ROUND(E38*H38,2)</f>
        <v>0</v>
      </c>
      <c r="J38" s="154"/>
      <c r="K38" s="135" t="n">
        <f aca="false">ROUND(E38*J38,2)</f>
        <v>0</v>
      </c>
      <c r="L38" s="118"/>
      <c r="M38" s="124"/>
      <c r="N38" s="185"/>
      <c r="O38" s="156"/>
      <c r="P38" s="157"/>
      <c r="Q38" s="145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58" t="s">
        <v>94</v>
      </c>
      <c r="B39" s="159" t="s">
        <v>124</v>
      </c>
      <c r="C39" s="160" t="s">
        <v>109</v>
      </c>
      <c r="D39" s="161"/>
      <c r="E39" s="162"/>
      <c r="F39" s="162"/>
      <c r="G39" s="162" t="n">
        <f aca="false">SUM(G33:G38)</f>
        <v>0</v>
      </c>
      <c r="H39" s="163"/>
      <c r="I39" s="163" t="n">
        <f aca="false">SUM(I33:I38)</f>
        <v>0</v>
      </c>
      <c r="J39" s="186"/>
      <c r="K39" s="165" t="n">
        <f aca="false">SUM(K33:K38)</f>
        <v>0</v>
      </c>
      <c r="L39" s="118"/>
      <c r="M39" s="119"/>
      <c r="N39" s="185"/>
      <c r="O39" s="156"/>
      <c r="P39" s="166"/>
      <c r="Q39" s="145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08" t="s">
        <v>48</v>
      </c>
      <c r="B40" s="109" t="s">
        <v>125</v>
      </c>
      <c r="C40" s="110" t="s">
        <v>126</v>
      </c>
      <c r="D40" s="111" t="s">
        <v>50</v>
      </c>
      <c r="E40" s="112"/>
      <c r="F40" s="112"/>
      <c r="G40" s="113"/>
      <c r="H40" s="114"/>
      <c r="I40" s="115"/>
      <c r="J40" s="116"/>
      <c r="K40" s="117"/>
      <c r="L40" s="118"/>
      <c r="M40" s="119" t="s">
        <v>51</v>
      </c>
      <c r="N40" s="120"/>
      <c r="O40" s="121"/>
      <c r="P40" s="122"/>
      <c r="Q40" s="145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26" t="n">
        <f aca="false">MAX(A29:A40)+1</f>
        <v>19</v>
      </c>
      <c r="B41" s="171" t="s">
        <v>127</v>
      </c>
      <c r="C41" s="172" t="s">
        <v>128</v>
      </c>
      <c r="D41" s="129" t="s">
        <v>129</v>
      </c>
      <c r="E41" s="130" t="n">
        <f aca="false">E16*1.8</f>
        <v>28.001</v>
      </c>
      <c r="F41" s="130"/>
      <c r="G41" s="183" t="n">
        <f aca="false">ROUND(E41*F41,4)</f>
        <v>0</v>
      </c>
      <c r="H41" s="132"/>
      <c r="I41" s="184" t="n">
        <f aca="false">ROUND(E41*H41,2)</f>
        <v>0</v>
      </c>
      <c r="J41" s="187"/>
      <c r="K41" s="135" t="n">
        <f aca="false">ROUND(E41*J41,2)</f>
        <v>0</v>
      </c>
      <c r="L41" s="118"/>
      <c r="M41" s="137" t="s">
        <v>55</v>
      </c>
      <c r="N41" s="138" t="s">
        <v>5</v>
      </c>
      <c r="O41" s="137"/>
      <c r="P41" s="138" t="s">
        <v>130</v>
      </c>
      <c r="Q41" s="145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" hidden="false" customHeight="true" outlineLevel="0" collapsed="false">
      <c r="A42" s="148"/>
      <c r="B42" s="149"/>
      <c r="C42" s="150"/>
      <c r="D42" s="151"/>
      <c r="E42" s="152"/>
      <c r="F42" s="152"/>
      <c r="G42" s="183" t="n">
        <f aca="false">ROUND(E42*F42,4)</f>
        <v>0</v>
      </c>
      <c r="H42" s="132"/>
      <c r="I42" s="184" t="n">
        <f aca="false">ROUND(E42*H42,2)</f>
        <v>0</v>
      </c>
      <c r="J42" s="154"/>
      <c r="K42" s="135" t="n">
        <f aca="false">ROUND(E42*J42,2)</f>
        <v>0</v>
      </c>
      <c r="L42" s="118"/>
      <c r="M42" s="124"/>
      <c r="N42" s="185"/>
      <c r="O42" s="156"/>
      <c r="P42" s="145"/>
      <c r="Q42" s="145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58" t="s">
        <v>94</v>
      </c>
      <c r="B43" s="159" t="s">
        <v>131</v>
      </c>
      <c r="C43" s="160" t="s">
        <v>126</v>
      </c>
      <c r="D43" s="161"/>
      <c r="E43" s="162"/>
      <c r="F43" s="162"/>
      <c r="G43" s="162" t="n">
        <f aca="false">SUM(G41:G42)</f>
        <v>0</v>
      </c>
      <c r="H43" s="163"/>
      <c r="I43" s="163" t="n">
        <f aca="false">SUM(I41:I42)</f>
        <v>0</v>
      </c>
      <c r="J43" s="186"/>
      <c r="K43" s="165" t="n">
        <f aca="false">SUM(K41:K42)</f>
        <v>0</v>
      </c>
      <c r="L43" s="118"/>
      <c r="M43" s="124"/>
      <c r="N43" s="185"/>
      <c r="O43" s="156"/>
      <c r="P43" s="167"/>
      <c r="Q43" s="145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99" customFormat="true" ht="12.95" hidden="false" customHeight="true" outlineLevel="0" collapsed="false">
      <c r="A44" s="188"/>
      <c r="B44" s="189"/>
      <c r="C44" s="189"/>
      <c r="D44" s="190"/>
      <c r="E44" s="191"/>
      <c r="F44" s="192"/>
      <c r="G44" s="193"/>
      <c r="H44" s="194"/>
      <c r="I44" s="194"/>
      <c r="J44" s="195"/>
      <c r="K44" s="195"/>
      <c r="L44" s="196"/>
      <c r="M44" s="197"/>
      <c r="N44" s="120"/>
      <c r="O44" s="121"/>
      <c r="P44" s="198"/>
      <c r="R44" s="198"/>
      <c r="S44" s="198"/>
    </row>
    <row r="45" s="199" customFormat="true" ht="12.95" hidden="false" customHeight="true" outlineLevel="0" collapsed="false">
      <c r="A45" s="188"/>
      <c r="B45" s="189"/>
      <c r="C45" s="189"/>
      <c r="D45" s="190"/>
      <c r="E45" s="191"/>
      <c r="F45" s="192"/>
      <c r="G45" s="193"/>
      <c r="H45" s="194"/>
      <c r="I45" s="194"/>
      <c r="J45" s="195"/>
      <c r="K45" s="195"/>
      <c r="L45" s="196"/>
      <c r="M45" s="197"/>
      <c r="N45" s="120"/>
      <c r="O45" s="121"/>
      <c r="P45" s="198"/>
      <c r="R45" s="198"/>
      <c r="S45" s="198"/>
    </row>
    <row r="46" s="199" customFormat="true" ht="12.95" hidden="false" customHeight="true" outlineLevel="0" collapsed="false">
      <c r="A46" s="188"/>
      <c r="B46" s="189"/>
      <c r="C46" s="189"/>
      <c r="D46" s="190"/>
      <c r="E46" s="191"/>
      <c r="F46" s="192"/>
      <c r="G46" s="193"/>
      <c r="H46" s="194"/>
      <c r="I46" s="194"/>
      <c r="J46" s="195"/>
      <c r="K46" s="195"/>
      <c r="L46" s="196"/>
      <c r="M46" s="197"/>
      <c r="N46" s="120"/>
      <c r="O46" s="121"/>
      <c r="P46" s="198"/>
      <c r="R46" s="198"/>
      <c r="S46" s="198"/>
    </row>
    <row r="47" s="199" customFormat="true" ht="12.95" hidden="false" customHeight="true" outlineLevel="0" collapsed="false">
      <c r="A47" s="188"/>
      <c r="B47" s="189"/>
      <c r="C47" s="189"/>
      <c r="D47" s="190"/>
      <c r="E47" s="191"/>
      <c r="F47" s="192"/>
      <c r="G47" s="193"/>
      <c r="H47" s="194"/>
      <c r="I47" s="194"/>
      <c r="J47" s="195"/>
      <c r="K47" s="195"/>
      <c r="L47" s="196"/>
      <c r="M47" s="197"/>
      <c r="N47" s="120"/>
      <c r="O47" s="121"/>
      <c r="P47" s="198"/>
      <c r="R47" s="198"/>
      <c r="S47" s="198"/>
    </row>
    <row r="48" s="199" customFormat="true" ht="12.95" hidden="false" customHeight="true" outlineLevel="0" collapsed="false">
      <c r="A48" s="188"/>
      <c r="B48" s="189"/>
      <c r="C48" s="189"/>
      <c r="D48" s="190"/>
      <c r="E48" s="191"/>
      <c r="F48" s="192"/>
      <c r="G48" s="193"/>
      <c r="H48" s="194"/>
      <c r="I48" s="194"/>
      <c r="J48" s="195"/>
      <c r="K48" s="195"/>
      <c r="L48" s="196"/>
      <c r="M48" s="197"/>
      <c r="N48" s="120"/>
      <c r="O48" s="121"/>
      <c r="P48" s="198"/>
      <c r="R48" s="198"/>
      <c r="S48" s="198"/>
    </row>
    <row r="49" s="199" customFormat="true" ht="12.95" hidden="false" customHeight="true" outlineLevel="0" collapsed="false">
      <c r="A49" s="188"/>
      <c r="B49" s="189"/>
      <c r="C49" s="189"/>
      <c r="D49" s="190"/>
      <c r="E49" s="191"/>
      <c r="F49" s="192"/>
      <c r="G49" s="193"/>
      <c r="H49" s="194"/>
      <c r="I49" s="194"/>
      <c r="J49" s="195"/>
      <c r="K49" s="195"/>
      <c r="L49" s="196"/>
      <c r="M49" s="197"/>
      <c r="N49" s="120"/>
      <c r="O49" s="121"/>
      <c r="P49" s="198"/>
      <c r="R49" s="198"/>
      <c r="S49" s="198"/>
    </row>
    <row r="50" s="199" customFormat="true" ht="12.95" hidden="false" customHeight="true" outlineLevel="0" collapsed="false">
      <c r="A50" s="188"/>
      <c r="B50" s="189"/>
      <c r="C50" s="189"/>
      <c r="D50" s="190"/>
      <c r="E50" s="191"/>
      <c r="F50" s="192"/>
      <c r="G50" s="193"/>
      <c r="H50" s="194"/>
      <c r="I50" s="194"/>
      <c r="J50" s="195"/>
      <c r="K50" s="195"/>
      <c r="L50" s="196"/>
      <c r="M50" s="197"/>
      <c r="N50" s="120"/>
      <c r="O50" s="121"/>
      <c r="P50" s="198"/>
      <c r="R50" s="198"/>
      <c r="S50" s="198"/>
    </row>
    <row r="51" s="199" customFormat="true" ht="12.95" hidden="false" customHeight="true" outlineLevel="0" collapsed="false">
      <c r="A51" s="188"/>
      <c r="B51" s="189"/>
      <c r="C51" s="189"/>
      <c r="D51" s="190"/>
      <c r="E51" s="191"/>
      <c r="F51" s="192"/>
      <c r="G51" s="193"/>
      <c r="H51" s="194"/>
      <c r="I51" s="194"/>
      <c r="J51" s="195"/>
      <c r="K51" s="195"/>
      <c r="L51" s="196"/>
      <c r="M51" s="197"/>
      <c r="N51" s="120"/>
      <c r="O51" s="121"/>
      <c r="P51" s="198"/>
      <c r="R51" s="198"/>
      <c r="S51" s="198"/>
    </row>
    <row r="52" s="199" customFormat="true" ht="12.95" hidden="false" customHeight="true" outlineLevel="0" collapsed="false">
      <c r="A52" s="188"/>
      <c r="B52" s="189"/>
      <c r="C52" s="189"/>
      <c r="D52" s="190"/>
      <c r="E52" s="191"/>
      <c r="F52" s="192"/>
      <c r="G52" s="193"/>
      <c r="H52" s="194"/>
      <c r="I52" s="194"/>
      <c r="J52" s="195"/>
      <c r="K52" s="195"/>
      <c r="L52" s="196"/>
      <c r="M52" s="197"/>
      <c r="N52" s="120"/>
      <c r="O52" s="121"/>
      <c r="P52" s="198"/>
      <c r="R52" s="198"/>
      <c r="S52" s="198"/>
    </row>
    <row r="53" s="199" customFormat="true" ht="12.95" hidden="false" customHeight="true" outlineLevel="0" collapsed="false">
      <c r="A53" s="188"/>
      <c r="B53" s="189"/>
      <c r="C53" s="189"/>
      <c r="D53" s="190"/>
      <c r="E53" s="191"/>
      <c r="F53" s="192"/>
      <c r="G53" s="193"/>
      <c r="H53" s="194"/>
      <c r="I53" s="194"/>
      <c r="J53" s="195"/>
      <c r="K53" s="195"/>
      <c r="L53" s="196"/>
      <c r="M53" s="197"/>
      <c r="N53" s="120"/>
      <c r="O53" s="121"/>
      <c r="P53" s="198"/>
      <c r="R53" s="198"/>
      <c r="S53" s="198"/>
    </row>
    <row r="54" s="199" customFormat="true" ht="12.95" hidden="false" customHeight="true" outlineLevel="0" collapsed="false">
      <c r="A54" s="188"/>
      <c r="B54" s="189"/>
      <c r="C54" s="189"/>
      <c r="D54" s="190"/>
      <c r="E54" s="191"/>
      <c r="F54" s="192"/>
      <c r="G54" s="193"/>
      <c r="H54" s="194"/>
      <c r="I54" s="194"/>
      <c r="J54" s="195"/>
      <c r="K54" s="195"/>
      <c r="L54" s="196"/>
      <c r="M54" s="197"/>
      <c r="N54" s="120"/>
      <c r="O54" s="121"/>
      <c r="P54" s="198"/>
      <c r="R54" s="198"/>
      <c r="S54" s="198"/>
    </row>
    <row r="55" s="199" customFormat="true" ht="12.95" hidden="false" customHeight="true" outlineLevel="0" collapsed="false">
      <c r="A55" s="188"/>
      <c r="B55" s="189"/>
      <c r="C55" s="189"/>
      <c r="D55" s="190"/>
      <c r="E55" s="191"/>
      <c r="F55" s="192"/>
      <c r="G55" s="193"/>
      <c r="H55" s="194"/>
      <c r="I55" s="194"/>
      <c r="J55" s="195"/>
      <c r="K55" s="195"/>
      <c r="L55" s="196"/>
      <c r="M55" s="197"/>
      <c r="N55" s="120"/>
      <c r="O55" s="121"/>
      <c r="P55" s="198"/>
      <c r="R55" s="198"/>
      <c r="S55" s="198"/>
    </row>
    <row r="56" s="199" customFormat="true" ht="12.95" hidden="false" customHeight="true" outlineLevel="0" collapsed="false">
      <c r="A56" s="188"/>
      <c r="B56" s="189"/>
      <c r="C56" s="189"/>
      <c r="D56" s="190"/>
      <c r="E56" s="191"/>
      <c r="F56" s="192"/>
      <c r="G56" s="193"/>
      <c r="H56" s="194"/>
      <c r="I56" s="194"/>
      <c r="J56" s="195"/>
      <c r="K56" s="195"/>
      <c r="L56" s="196"/>
      <c r="M56" s="197"/>
      <c r="N56" s="120"/>
      <c r="O56" s="121"/>
      <c r="P56" s="198"/>
      <c r="R56" s="198"/>
      <c r="S56" s="198"/>
    </row>
    <row r="57" s="199" customFormat="true" ht="12.95" hidden="false" customHeight="true" outlineLevel="0" collapsed="false">
      <c r="A57" s="188"/>
      <c r="B57" s="189"/>
      <c r="C57" s="189"/>
      <c r="D57" s="190"/>
      <c r="E57" s="191"/>
      <c r="F57" s="192"/>
      <c r="G57" s="193"/>
      <c r="H57" s="194"/>
      <c r="I57" s="194"/>
      <c r="J57" s="195"/>
      <c r="K57" s="195"/>
      <c r="L57" s="196"/>
      <c r="M57" s="197"/>
      <c r="N57" s="120"/>
      <c r="O57" s="121"/>
      <c r="P57" s="198"/>
      <c r="R57" s="198"/>
      <c r="S57" s="198"/>
    </row>
    <row r="58" s="199" customFormat="true" ht="12.95" hidden="false" customHeight="true" outlineLevel="0" collapsed="false">
      <c r="A58" s="188"/>
      <c r="B58" s="189"/>
      <c r="C58" s="189"/>
      <c r="D58" s="190"/>
      <c r="E58" s="191"/>
      <c r="F58" s="192"/>
      <c r="G58" s="193"/>
      <c r="H58" s="194"/>
      <c r="I58" s="194"/>
      <c r="J58" s="195"/>
      <c r="K58" s="195"/>
      <c r="L58" s="196"/>
      <c r="M58" s="197"/>
      <c r="N58" s="120"/>
      <c r="O58" s="121"/>
      <c r="P58" s="198"/>
      <c r="R58" s="198"/>
      <c r="S58" s="198"/>
    </row>
    <row r="59" s="199" customFormat="true" ht="12.95" hidden="false" customHeight="true" outlineLevel="0" collapsed="false">
      <c r="A59" s="188"/>
      <c r="B59" s="189"/>
      <c r="C59" s="189"/>
      <c r="D59" s="190"/>
      <c r="E59" s="191"/>
      <c r="F59" s="192"/>
      <c r="G59" s="193"/>
      <c r="H59" s="194"/>
      <c r="I59" s="194"/>
      <c r="J59" s="195"/>
      <c r="K59" s="195"/>
      <c r="L59" s="196"/>
      <c r="M59" s="197"/>
      <c r="N59" s="120"/>
      <c r="O59" s="121"/>
      <c r="P59" s="198"/>
      <c r="R59" s="198"/>
      <c r="S59" s="198"/>
    </row>
    <row r="60" s="199" customFormat="true" ht="12.95" hidden="false" customHeight="true" outlineLevel="0" collapsed="false">
      <c r="A60" s="188"/>
      <c r="B60" s="189"/>
      <c r="C60" s="189"/>
      <c r="D60" s="190"/>
      <c r="E60" s="191"/>
      <c r="F60" s="192"/>
      <c r="G60" s="193"/>
      <c r="H60" s="194"/>
      <c r="I60" s="194"/>
      <c r="J60" s="195"/>
      <c r="K60" s="195"/>
      <c r="L60" s="196"/>
      <c r="M60" s="197"/>
      <c r="N60" s="120"/>
      <c r="O60" s="121"/>
      <c r="P60" s="198"/>
      <c r="R60" s="198"/>
      <c r="S60" s="198"/>
    </row>
    <row r="61" s="199" customFormat="true" ht="12.95" hidden="false" customHeight="true" outlineLevel="0" collapsed="false">
      <c r="A61" s="188"/>
      <c r="B61" s="189"/>
      <c r="C61" s="189"/>
      <c r="D61" s="190"/>
      <c r="E61" s="191"/>
      <c r="F61" s="192"/>
      <c r="G61" s="193"/>
      <c r="H61" s="194"/>
      <c r="I61" s="194"/>
      <c r="J61" s="195"/>
      <c r="K61" s="195"/>
      <c r="L61" s="196"/>
      <c r="M61" s="197"/>
      <c r="N61" s="120"/>
      <c r="O61" s="121"/>
      <c r="P61" s="198"/>
      <c r="R61" s="198"/>
      <c r="S61" s="198"/>
    </row>
    <row r="62" s="199" customFormat="true" ht="12.95" hidden="false" customHeight="true" outlineLevel="0" collapsed="false">
      <c r="A62" s="188"/>
      <c r="B62" s="189"/>
      <c r="C62" s="189"/>
      <c r="D62" s="190"/>
      <c r="E62" s="191"/>
      <c r="F62" s="192"/>
      <c r="G62" s="193"/>
      <c r="H62" s="194"/>
      <c r="I62" s="194"/>
      <c r="J62" s="195"/>
      <c r="K62" s="195"/>
      <c r="L62" s="196"/>
      <c r="M62" s="197"/>
      <c r="N62" s="120"/>
      <c r="O62" s="121"/>
      <c r="P62" s="198"/>
      <c r="R62" s="198"/>
      <c r="S62" s="198"/>
    </row>
    <row r="63" s="199" customFormat="true" ht="12.95" hidden="false" customHeight="true" outlineLevel="0" collapsed="false">
      <c r="A63" s="188"/>
      <c r="B63" s="189"/>
      <c r="C63" s="189"/>
      <c r="D63" s="190"/>
      <c r="E63" s="191"/>
      <c r="F63" s="192"/>
      <c r="G63" s="193"/>
      <c r="H63" s="194"/>
      <c r="I63" s="194"/>
      <c r="J63" s="195"/>
      <c r="K63" s="195"/>
      <c r="L63" s="196"/>
      <c r="M63" s="197"/>
      <c r="N63" s="120"/>
      <c r="O63" s="121"/>
      <c r="P63" s="198"/>
      <c r="R63" s="198"/>
      <c r="S63" s="198"/>
    </row>
    <row r="64" s="199" customFormat="true" ht="12.95" hidden="false" customHeight="true" outlineLevel="0" collapsed="false">
      <c r="A64" s="188"/>
      <c r="B64" s="189"/>
      <c r="C64" s="189"/>
      <c r="D64" s="190"/>
      <c r="E64" s="191"/>
      <c r="F64" s="192"/>
      <c r="G64" s="193"/>
      <c r="H64" s="194"/>
      <c r="I64" s="194"/>
      <c r="J64" s="195"/>
      <c r="K64" s="195"/>
      <c r="L64" s="196"/>
      <c r="M64" s="197"/>
      <c r="N64" s="120"/>
      <c r="O64" s="121"/>
      <c r="P64" s="198"/>
      <c r="R64" s="198"/>
      <c r="S64" s="198"/>
    </row>
    <row r="65" s="199" customFormat="true" ht="12.95" hidden="false" customHeight="true" outlineLevel="0" collapsed="false">
      <c r="A65" s="188"/>
      <c r="B65" s="189"/>
      <c r="C65" s="189"/>
      <c r="D65" s="190"/>
      <c r="E65" s="191"/>
      <c r="F65" s="192"/>
      <c r="G65" s="193"/>
      <c r="H65" s="194"/>
      <c r="I65" s="194"/>
      <c r="J65" s="195"/>
      <c r="K65" s="195"/>
      <c r="L65" s="196"/>
      <c r="M65" s="197"/>
      <c r="N65" s="120"/>
      <c r="O65" s="121"/>
      <c r="P65" s="198"/>
      <c r="R65" s="198"/>
      <c r="S65" s="198"/>
    </row>
    <row r="66" s="199" customFormat="true" ht="12.95" hidden="false" customHeight="true" outlineLevel="0" collapsed="false">
      <c r="A66" s="188"/>
      <c r="B66" s="189"/>
      <c r="C66" s="189"/>
      <c r="D66" s="190"/>
      <c r="E66" s="191"/>
      <c r="F66" s="192"/>
      <c r="G66" s="193"/>
      <c r="H66" s="194"/>
      <c r="I66" s="194"/>
      <c r="J66" s="195"/>
      <c r="K66" s="195"/>
      <c r="L66" s="196"/>
      <c r="M66" s="197"/>
      <c r="N66" s="120"/>
      <c r="O66" s="121"/>
      <c r="P66" s="198"/>
      <c r="R66" s="198"/>
      <c r="S66" s="198"/>
    </row>
    <row r="67" s="199" customFormat="true" ht="12.95" hidden="false" customHeight="true" outlineLevel="0" collapsed="false">
      <c r="A67" s="188"/>
      <c r="B67" s="189"/>
      <c r="C67" s="189"/>
      <c r="D67" s="190"/>
      <c r="E67" s="191"/>
      <c r="F67" s="192"/>
      <c r="G67" s="193"/>
      <c r="H67" s="194"/>
      <c r="I67" s="194"/>
      <c r="J67" s="195"/>
      <c r="K67" s="195"/>
      <c r="L67" s="196"/>
      <c r="M67" s="197"/>
      <c r="N67" s="120"/>
      <c r="O67" s="121"/>
      <c r="P67" s="198"/>
      <c r="R67" s="198"/>
      <c r="S67" s="198"/>
    </row>
    <row r="68" s="199" customFormat="true" ht="12.95" hidden="false" customHeight="true" outlineLevel="0" collapsed="false">
      <c r="A68" s="188"/>
      <c r="B68" s="189"/>
      <c r="C68" s="189"/>
      <c r="D68" s="190"/>
      <c r="E68" s="191"/>
      <c r="F68" s="192"/>
      <c r="G68" s="193"/>
      <c r="H68" s="194"/>
      <c r="I68" s="194"/>
      <c r="J68" s="195"/>
      <c r="K68" s="195"/>
      <c r="L68" s="196"/>
      <c r="M68" s="197"/>
      <c r="N68" s="120"/>
      <c r="O68" s="121"/>
      <c r="P68" s="198"/>
      <c r="R68" s="198"/>
      <c r="S68" s="198"/>
    </row>
    <row r="69" s="199" customFormat="true" ht="12.95" hidden="false" customHeight="true" outlineLevel="0" collapsed="false">
      <c r="A69" s="188"/>
      <c r="B69" s="189"/>
      <c r="C69" s="189"/>
      <c r="D69" s="190"/>
      <c r="E69" s="191"/>
      <c r="F69" s="192"/>
      <c r="G69" s="193"/>
      <c r="H69" s="194"/>
      <c r="I69" s="194"/>
      <c r="J69" s="195"/>
      <c r="K69" s="195"/>
      <c r="L69" s="196"/>
      <c r="M69" s="197"/>
      <c r="N69" s="120"/>
      <c r="O69" s="121"/>
      <c r="P69" s="198"/>
      <c r="R69" s="198"/>
      <c r="S69" s="198"/>
    </row>
    <row r="70" s="199" customFormat="true" ht="12.95" hidden="false" customHeight="true" outlineLevel="0" collapsed="false">
      <c r="A70" s="188"/>
      <c r="B70" s="189"/>
      <c r="C70" s="189"/>
      <c r="D70" s="190"/>
      <c r="E70" s="191"/>
      <c r="F70" s="192"/>
      <c r="G70" s="193"/>
      <c r="H70" s="194"/>
      <c r="I70" s="194"/>
      <c r="J70" s="195"/>
      <c r="K70" s="195"/>
      <c r="L70" s="196"/>
      <c r="M70" s="197"/>
      <c r="N70" s="120"/>
      <c r="O70" s="121"/>
      <c r="P70" s="198"/>
      <c r="R70" s="198"/>
      <c r="S70" s="198"/>
    </row>
    <row r="71" s="199" customFormat="true" ht="12.95" hidden="false" customHeight="true" outlineLevel="0" collapsed="false">
      <c r="A71" s="188"/>
      <c r="B71" s="189"/>
      <c r="C71" s="189"/>
      <c r="D71" s="190"/>
      <c r="E71" s="191"/>
      <c r="F71" s="192"/>
      <c r="G71" s="193"/>
      <c r="H71" s="194"/>
      <c r="I71" s="194"/>
      <c r="J71" s="195"/>
      <c r="K71" s="195"/>
      <c r="L71" s="196"/>
      <c r="M71" s="197"/>
      <c r="N71" s="120"/>
      <c r="O71" s="121"/>
      <c r="P71" s="198"/>
      <c r="R71" s="198"/>
      <c r="S71" s="198"/>
    </row>
    <row r="72" s="199" customFormat="true" ht="12.95" hidden="false" customHeight="tru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96"/>
      <c r="M72" s="197"/>
      <c r="N72" s="120"/>
      <c r="O72" s="121"/>
      <c r="P72" s="198"/>
      <c r="R72" s="198"/>
      <c r="S72" s="198"/>
    </row>
    <row r="73" s="199" customFormat="true" ht="12.95" hidden="false" customHeight="tru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96"/>
      <c r="M73" s="197"/>
      <c r="N73" s="120"/>
      <c r="O73" s="121"/>
      <c r="P73" s="198"/>
      <c r="R73" s="198"/>
      <c r="S73" s="198"/>
    </row>
    <row r="74" s="199" customFormat="true" ht="12.95" hidden="false" customHeight="tru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96"/>
      <c r="M74" s="197"/>
      <c r="N74" s="120"/>
      <c r="O74" s="121"/>
      <c r="P74" s="198"/>
      <c r="R74" s="198"/>
      <c r="S74" s="198"/>
    </row>
    <row r="75" s="199" customFormat="true" ht="12.95" hidden="false" customHeight="tru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96"/>
      <c r="M75" s="197"/>
      <c r="N75" s="120"/>
      <c r="O75" s="121"/>
      <c r="P75" s="198"/>
      <c r="R75" s="198"/>
      <c r="S75" s="198"/>
    </row>
    <row r="76" s="199" customFormat="true" ht="12.95" hidden="false" customHeight="tru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96"/>
      <c r="M76" s="197"/>
      <c r="N76" s="120"/>
      <c r="O76" s="121"/>
      <c r="P76" s="198"/>
      <c r="R76" s="198"/>
      <c r="S76" s="198"/>
    </row>
    <row r="77" s="199" customFormat="true" ht="12.95" hidden="false" customHeight="tru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96"/>
      <c r="M77" s="197"/>
      <c r="N77" s="120"/>
      <c r="O77" s="121"/>
      <c r="P77" s="198"/>
      <c r="R77" s="198"/>
      <c r="S77" s="198"/>
    </row>
    <row r="78" s="199" customFormat="true" ht="12.95" hidden="false" customHeight="tru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96"/>
      <c r="M78" s="197"/>
      <c r="N78" s="120"/>
      <c r="O78" s="121"/>
      <c r="P78" s="198"/>
      <c r="R78" s="198"/>
      <c r="S78" s="198"/>
    </row>
    <row r="79" s="199" customFormat="true" ht="12.95" hidden="false" customHeight="tru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96"/>
      <c r="M79" s="197"/>
      <c r="N79" s="120"/>
      <c r="O79" s="121"/>
      <c r="P79" s="198"/>
      <c r="R79" s="198"/>
      <c r="S79" s="198"/>
    </row>
    <row r="80" s="199" customFormat="true" ht="12.95" hidden="false" customHeight="tru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96"/>
      <c r="M80" s="197"/>
      <c r="N80" s="120"/>
      <c r="O80" s="121"/>
      <c r="P80" s="198"/>
      <c r="R80" s="198"/>
      <c r="S80" s="198"/>
    </row>
    <row r="81" s="199" customFormat="true" ht="12.95" hidden="false" customHeight="tru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96"/>
      <c r="M81" s="197"/>
      <c r="N81" s="120"/>
      <c r="O81" s="121"/>
      <c r="P81" s="198"/>
      <c r="R81" s="198"/>
      <c r="S81" s="198"/>
    </row>
    <row r="82" s="202" customFormat="true" ht="12.95" hidden="false" customHeight="tru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96"/>
      <c r="M82" s="197"/>
      <c r="N82" s="120"/>
      <c r="O82" s="121"/>
      <c r="P82" s="198"/>
      <c r="Q82" s="199"/>
      <c r="R82" s="200"/>
      <c r="S82" s="201"/>
    </row>
    <row r="83" s="202" customFormat="true" ht="12.95" hidden="false" customHeight="tru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96"/>
      <c r="M83" s="197"/>
      <c r="N83" s="120"/>
      <c r="O83" s="121"/>
      <c r="P83" s="198"/>
      <c r="Q83" s="199"/>
      <c r="R83" s="200"/>
      <c r="S83" s="201"/>
    </row>
    <row r="84" s="202" customFormat="true" ht="12.95" hidden="false" customHeight="tru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96"/>
      <c r="M84" s="197"/>
      <c r="N84" s="120"/>
      <c r="O84" s="121"/>
      <c r="P84" s="198"/>
      <c r="Q84" s="199"/>
      <c r="R84" s="200"/>
      <c r="S84" s="201"/>
    </row>
    <row r="85" s="202" customFormat="true" ht="12.95" hidden="false" customHeight="tru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96"/>
      <c r="M85" s="197"/>
      <c r="N85" s="120"/>
      <c r="O85" s="121"/>
      <c r="P85" s="198"/>
      <c r="Q85" s="199"/>
      <c r="R85" s="200"/>
      <c r="S85" s="201"/>
    </row>
    <row r="86" s="202" customFormat="true" ht="12.95" hidden="false" customHeight="tru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96"/>
      <c r="M86" s="197"/>
      <c r="N86" s="120"/>
      <c r="O86" s="121"/>
      <c r="P86" s="198"/>
      <c r="Q86" s="199"/>
      <c r="R86" s="200"/>
      <c r="S86" s="201"/>
    </row>
    <row r="87" s="202" customFormat="true" ht="12.95" hidden="false" customHeight="tru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96"/>
      <c r="M87" s="197"/>
      <c r="N87" s="120"/>
      <c r="O87" s="121"/>
      <c r="P87" s="198"/>
      <c r="Q87" s="199"/>
      <c r="R87" s="200"/>
      <c r="S87" s="201"/>
    </row>
    <row r="88" s="202" customFormat="true" ht="12.95" hidden="false" customHeight="tru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96"/>
      <c r="M88" s="197"/>
      <c r="N88" s="120"/>
      <c r="O88" s="121"/>
      <c r="P88" s="198"/>
      <c r="Q88" s="199"/>
      <c r="R88" s="200"/>
      <c r="S88" s="201"/>
    </row>
    <row r="89" s="202" customFormat="true" ht="12.95" hidden="false" customHeight="tru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96"/>
      <c r="M89" s="197"/>
      <c r="N89" s="120"/>
      <c r="O89" s="121"/>
      <c r="P89" s="198"/>
      <c r="Q89" s="199"/>
      <c r="R89" s="200"/>
      <c r="S89" s="201"/>
    </row>
    <row r="90" s="202" customFormat="true" ht="12.95" hidden="false" customHeight="tru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96"/>
      <c r="M90" s="197"/>
      <c r="N90" s="120"/>
      <c r="O90" s="121"/>
      <c r="P90" s="198"/>
      <c r="Q90" s="199"/>
      <c r="R90" s="200"/>
      <c r="S90" s="201"/>
    </row>
    <row r="91" s="202" customFormat="true" ht="12.95" hidden="false" customHeight="tru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96"/>
      <c r="M91" s="197"/>
      <c r="N91" s="120"/>
      <c r="O91" s="121"/>
      <c r="P91" s="198"/>
      <c r="Q91" s="199"/>
      <c r="R91" s="200"/>
      <c r="S91" s="201"/>
    </row>
    <row r="92" s="202" customFormat="true" ht="12.95" hidden="false" customHeight="tru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96"/>
      <c r="M92" s="197"/>
      <c r="N92" s="120"/>
      <c r="O92" s="121"/>
      <c r="P92" s="198"/>
      <c r="Q92" s="199"/>
      <c r="R92" s="200"/>
      <c r="S92" s="201"/>
    </row>
    <row r="93" s="202" customFormat="true" ht="12.95" hidden="false" customHeight="tru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96"/>
      <c r="M93" s="197"/>
      <c r="N93" s="120"/>
      <c r="O93" s="121"/>
      <c r="P93" s="198"/>
      <c r="Q93" s="199"/>
      <c r="R93" s="200"/>
      <c r="S93" s="201"/>
    </row>
    <row r="94" s="202" customFormat="true" ht="12.95" hidden="false" customHeight="tru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96"/>
      <c r="M94" s="197"/>
      <c r="N94" s="120"/>
      <c r="O94" s="121"/>
      <c r="P94" s="198"/>
      <c r="Q94" s="199"/>
      <c r="R94" s="200"/>
      <c r="S94" s="201"/>
    </row>
    <row r="95" s="202" customFormat="true" ht="12.95" hidden="false" customHeight="tru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96"/>
      <c r="M95" s="197"/>
      <c r="N95" s="120"/>
      <c r="O95" s="121"/>
      <c r="P95" s="198"/>
      <c r="Q95" s="199"/>
      <c r="R95" s="200"/>
      <c r="S95" s="201"/>
    </row>
    <row r="96" s="202" customFormat="true" ht="12.95" hidden="false" customHeight="tru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96"/>
      <c r="M96" s="197"/>
      <c r="N96" s="120"/>
      <c r="O96" s="121"/>
      <c r="P96" s="198"/>
      <c r="Q96" s="199"/>
      <c r="R96" s="200"/>
      <c r="S96" s="201"/>
    </row>
    <row r="97" s="202" customFormat="true" ht="12.95" hidden="false" customHeight="tru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96"/>
      <c r="M97" s="197"/>
      <c r="N97" s="120"/>
      <c r="O97" s="121"/>
      <c r="P97" s="198"/>
      <c r="Q97" s="199"/>
      <c r="R97" s="200"/>
      <c r="S97" s="201"/>
    </row>
    <row r="98" s="202" customFormat="true" ht="12.95" hidden="false" customHeight="tru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96"/>
      <c r="M98" s="197"/>
      <c r="N98" s="120"/>
      <c r="O98" s="121"/>
      <c r="P98" s="198"/>
      <c r="Q98" s="199"/>
      <c r="R98" s="200"/>
      <c r="S98" s="201"/>
    </row>
    <row r="99" s="202" customFormat="true" ht="12.95" hidden="false" customHeight="tru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96"/>
      <c r="M99" s="197"/>
      <c r="N99" s="120"/>
      <c r="O99" s="121"/>
      <c r="P99" s="198"/>
      <c r="Q99" s="199"/>
      <c r="R99" s="200"/>
      <c r="S99" s="201"/>
    </row>
    <row r="100" s="202" customFormat="true" ht="12.95" hidden="false" customHeight="tru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96"/>
      <c r="M100" s="197"/>
      <c r="N100" s="120"/>
      <c r="O100" s="121"/>
      <c r="P100" s="198"/>
      <c r="Q100" s="199"/>
      <c r="R100" s="200"/>
      <c r="S100" s="201"/>
    </row>
    <row r="101" s="202" customFormat="true" ht="12.95" hidden="false" customHeight="tru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96"/>
      <c r="M101" s="197"/>
      <c r="N101" s="120"/>
      <c r="O101" s="121"/>
      <c r="P101" s="198"/>
      <c r="Q101" s="199"/>
      <c r="R101" s="200"/>
      <c r="S101" s="201"/>
    </row>
    <row r="102" customFormat="false" ht="12.95" hidden="false" customHeight="tru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96"/>
      <c r="M102" s="197"/>
      <c r="N102" s="120"/>
      <c r="O102" s="121"/>
      <c r="P102" s="198"/>
      <c r="Q102" s="199"/>
      <c r="R102" s="107"/>
      <c r="S102" s="39"/>
    </row>
    <row r="103" customFormat="false" ht="12.95" hidden="false" customHeight="tru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96"/>
      <c r="M103" s="197"/>
      <c r="N103" s="120"/>
      <c r="O103" s="121"/>
      <c r="P103" s="198"/>
      <c r="Q103" s="199"/>
      <c r="R103" s="107"/>
      <c r="S103" s="39"/>
    </row>
    <row r="104" customFormat="false" ht="12.75" hidden="false" customHeight="fals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96"/>
      <c r="M104" s="197"/>
      <c r="N104" s="120"/>
      <c r="O104" s="121"/>
      <c r="P104" s="198"/>
      <c r="Q104" s="199"/>
      <c r="R104" s="107"/>
      <c r="S104" s="39"/>
    </row>
    <row r="105" customFormat="false" ht="12.75" hidden="false" customHeight="fals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96"/>
      <c r="M105" s="197"/>
      <c r="N105" s="120"/>
      <c r="O105" s="121"/>
      <c r="P105" s="198"/>
      <c r="Q105" s="199"/>
      <c r="R105" s="107"/>
      <c r="S105" s="39"/>
    </row>
    <row r="106" customFormat="false" ht="12.75" hidden="false" customHeight="fals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96"/>
      <c r="M106" s="197"/>
      <c r="N106" s="120"/>
      <c r="O106" s="121"/>
      <c r="P106" s="198"/>
      <c r="Q106" s="199"/>
      <c r="R106" s="107"/>
      <c r="S106" s="39"/>
    </row>
    <row r="107" customFormat="false" ht="12.75" hidden="false" customHeight="fals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96"/>
      <c r="M107" s="197"/>
      <c r="N107" s="120"/>
      <c r="O107" s="121"/>
      <c r="P107" s="198"/>
      <c r="Q107" s="199"/>
      <c r="R107" s="107"/>
      <c r="S107" s="39"/>
    </row>
    <row r="108" customFormat="false" ht="12.75" hidden="false" customHeight="fals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96"/>
      <c r="M108" s="197"/>
      <c r="N108" s="120"/>
      <c r="O108" s="121"/>
      <c r="P108" s="198"/>
      <c r="Q108" s="199"/>
      <c r="R108" s="107"/>
      <c r="S108" s="39"/>
    </row>
    <row r="109" customFormat="false" ht="12.75" hidden="false" customHeight="fals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96"/>
      <c r="M109" s="197"/>
      <c r="N109" s="120"/>
      <c r="O109" s="121"/>
      <c r="P109" s="198"/>
      <c r="Q109" s="199"/>
      <c r="R109" s="107"/>
      <c r="S109" s="39"/>
    </row>
    <row r="110" customFormat="false" ht="12.75" hidden="false" customHeight="fals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96"/>
      <c r="M110" s="197"/>
      <c r="N110" s="120"/>
      <c r="O110" s="121"/>
      <c r="P110" s="198"/>
      <c r="Q110" s="199"/>
      <c r="R110" s="107"/>
      <c r="S110" s="39"/>
    </row>
    <row r="111" customFormat="false" ht="12.75" hidden="false" customHeight="fals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96"/>
      <c r="M111" s="197"/>
      <c r="N111" s="120"/>
      <c r="O111" s="121"/>
      <c r="P111" s="198"/>
      <c r="Q111" s="199"/>
      <c r="R111" s="107"/>
      <c r="S111" s="39"/>
    </row>
    <row r="112" customFormat="false" ht="12.75" hidden="false" customHeight="fals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96"/>
      <c r="M112" s="197"/>
      <c r="N112" s="120"/>
      <c r="O112" s="121"/>
      <c r="P112" s="198"/>
      <c r="Q112" s="199"/>
      <c r="R112" s="107"/>
      <c r="S112" s="39"/>
    </row>
    <row r="113" customFormat="false" ht="12.75" hidden="false" customHeight="fals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96"/>
      <c r="M113" s="197"/>
      <c r="N113" s="120"/>
      <c r="O113" s="121"/>
      <c r="P113" s="198"/>
      <c r="Q113" s="199"/>
      <c r="R113" s="107"/>
      <c r="S113" s="39"/>
    </row>
    <row r="114" customFormat="false" ht="12.75" hidden="false" customHeight="fals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96"/>
      <c r="M114" s="197"/>
      <c r="N114" s="120"/>
      <c r="O114" s="121"/>
      <c r="P114" s="198"/>
      <c r="Q114" s="199"/>
      <c r="R114" s="107"/>
      <c r="S114" s="39"/>
    </row>
    <row r="115" customFormat="false" ht="12.75" hidden="false" customHeight="fals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96"/>
      <c r="M115" s="197"/>
      <c r="N115" s="120"/>
      <c r="O115" s="121"/>
      <c r="P115" s="198"/>
      <c r="Q115" s="199"/>
      <c r="R115" s="107"/>
      <c r="S115" s="39"/>
    </row>
    <row r="116" customFormat="false" ht="12.75" hidden="false" customHeight="fals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96"/>
      <c r="M116" s="197"/>
      <c r="N116" s="120"/>
      <c r="O116" s="121"/>
      <c r="P116" s="198"/>
      <c r="Q116" s="199"/>
      <c r="R116" s="107"/>
      <c r="S116" s="39"/>
    </row>
    <row r="117" customFormat="false" ht="12.75" hidden="false" customHeight="fals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96"/>
      <c r="M117" s="197"/>
      <c r="N117" s="120"/>
      <c r="O117" s="121"/>
      <c r="P117" s="198"/>
      <c r="Q117" s="199"/>
      <c r="R117" s="107"/>
      <c r="S117" s="39"/>
    </row>
    <row r="118" customFormat="false" ht="12.75" hidden="false" customHeight="fals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96"/>
      <c r="M118" s="197"/>
      <c r="N118" s="120"/>
      <c r="O118" s="121"/>
      <c r="P118" s="198"/>
      <c r="Q118" s="199"/>
      <c r="R118" s="107"/>
      <c r="S118" s="39"/>
    </row>
    <row r="119" customFormat="false" ht="12.75" hidden="false" customHeight="fals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96"/>
      <c r="M119" s="197"/>
      <c r="N119" s="120"/>
      <c r="O119" s="121"/>
      <c r="P119" s="198"/>
      <c r="Q119" s="199"/>
      <c r="R119" s="107"/>
      <c r="S119" s="39"/>
    </row>
    <row r="120" customFormat="false" ht="12.75" hidden="false" customHeight="fals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96"/>
      <c r="M120" s="197"/>
      <c r="N120" s="120"/>
      <c r="O120" s="121"/>
      <c r="P120" s="198"/>
      <c r="Q120" s="199"/>
      <c r="R120" s="107"/>
      <c r="S120" s="39"/>
    </row>
    <row r="121" customFormat="false" ht="12.75" hidden="false" customHeight="fals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96"/>
      <c r="M121" s="197"/>
      <c r="N121" s="120"/>
      <c r="O121" s="121"/>
      <c r="P121" s="198"/>
      <c r="Q121" s="199"/>
      <c r="R121" s="107"/>
      <c r="S121" s="39"/>
    </row>
    <row r="122" customFormat="false" ht="12.75" hidden="false" customHeight="fals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96"/>
      <c r="M122" s="197"/>
      <c r="N122" s="120"/>
      <c r="O122" s="121"/>
      <c r="P122" s="198"/>
      <c r="Q122" s="199"/>
      <c r="R122" s="107"/>
      <c r="S122" s="39"/>
    </row>
    <row r="123" customFormat="false" ht="12.75" hidden="false" customHeight="fals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96"/>
      <c r="M123" s="197"/>
      <c r="N123" s="120"/>
      <c r="O123" s="121"/>
      <c r="P123" s="198"/>
      <c r="Q123" s="199"/>
      <c r="R123" s="107"/>
      <c r="S123" s="39"/>
    </row>
    <row r="124" customFormat="false" ht="12.75" hidden="false" customHeight="fals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96"/>
      <c r="M124" s="197"/>
      <c r="N124" s="120"/>
      <c r="O124" s="121"/>
      <c r="P124" s="198"/>
      <c r="Q124" s="199"/>
      <c r="R124" s="107"/>
      <c r="S124" s="39"/>
    </row>
    <row r="125" customFormat="false" ht="12.75" hidden="false" customHeight="fals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96"/>
      <c r="M125" s="197"/>
      <c r="N125" s="120"/>
      <c r="O125" s="121"/>
      <c r="P125" s="198"/>
      <c r="Q125" s="199"/>
      <c r="R125" s="107"/>
      <c r="S125" s="39"/>
    </row>
    <row r="126" customFormat="false" ht="12.75" hidden="false" customHeight="fals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96"/>
      <c r="M126" s="197"/>
      <c r="N126" s="120"/>
      <c r="O126" s="121"/>
      <c r="P126" s="198"/>
      <c r="Q126" s="199"/>
      <c r="R126" s="107"/>
      <c r="S126" s="39"/>
    </row>
    <row r="127" customFormat="false" ht="12.75" hidden="false" customHeight="fals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96"/>
      <c r="M127" s="197"/>
      <c r="N127" s="120"/>
      <c r="O127" s="121"/>
      <c r="P127" s="198"/>
      <c r="Q127" s="199"/>
      <c r="R127" s="107"/>
      <c r="S127" s="39"/>
    </row>
    <row r="128" customFormat="false" ht="12.75" hidden="false" customHeight="fals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96"/>
      <c r="M128" s="197"/>
      <c r="N128" s="120"/>
      <c r="O128" s="121"/>
      <c r="P128" s="198"/>
      <c r="Q128" s="199"/>
      <c r="R128" s="107"/>
      <c r="S128" s="39"/>
    </row>
    <row r="129" customFormat="false" ht="12.75" hidden="false" customHeight="fals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96"/>
      <c r="M129" s="197"/>
      <c r="N129" s="120"/>
      <c r="O129" s="121"/>
      <c r="P129" s="198"/>
      <c r="Q129" s="199"/>
      <c r="R129" s="107"/>
      <c r="S129" s="39"/>
    </row>
    <row r="130" customFormat="false" ht="12.75" hidden="false" customHeight="fals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96"/>
      <c r="M130" s="197"/>
      <c r="N130" s="120"/>
      <c r="O130" s="121"/>
      <c r="P130" s="198"/>
      <c r="Q130" s="199"/>
      <c r="R130" s="107"/>
      <c r="S130" s="39"/>
    </row>
    <row r="131" customFormat="fals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96"/>
      <c r="M131" s="197"/>
      <c r="N131" s="120"/>
      <c r="O131" s="121"/>
      <c r="P131" s="198"/>
      <c r="Q131" s="199"/>
      <c r="R131" s="107"/>
      <c r="S131" s="39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96"/>
      <c r="M132" s="197"/>
      <c r="N132" s="120"/>
      <c r="O132" s="121"/>
      <c r="P132" s="198"/>
      <c r="Q132" s="199"/>
      <c r="R132" s="107"/>
      <c r="S132" s="39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96"/>
      <c r="M133" s="197"/>
      <c r="N133" s="120"/>
      <c r="O133" s="121"/>
      <c r="P133" s="198"/>
      <c r="Q133" s="199"/>
      <c r="R133" s="107"/>
      <c r="S133" s="39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96"/>
      <c r="M134" s="197"/>
      <c r="N134" s="120"/>
      <c r="O134" s="121"/>
      <c r="P134" s="198"/>
      <c r="Q134" s="199"/>
      <c r="R134" s="107"/>
      <c r="S134" s="39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96"/>
      <c r="M135" s="197"/>
      <c r="N135" s="120"/>
      <c r="O135" s="121"/>
      <c r="P135" s="198"/>
      <c r="Q135" s="199"/>
      <c r="R135" s="107"/>
      <c r="S135" s="39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96"/>
      <c r="M136" s="197"/>
      <c r="N136" s="120"/>
      <c r="O136" s="121"/>
      <c r="P136" s="198"/>
      <c r="Q136" s="199"/>
      <c r="R136" s="107"/>
      <c r="S136" s="39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96"/>
      <c r="M137" s="197"/>
      <c r="N137" s="120"/>
      <c r="O137" s="121"/>
      <c r="P137" s="198"/>
      <c r="Q137" s="199"/>
      <c r="R137" s="107"/>
      <c r="S137" s="39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96"/>
      <c r="M138" s="197"/>
      <c r="N138" s="120"/>
      <c r="O138" s="121"/>
      <c r="P138" s="198"/>
      <c r="Q138" s="199"/>
      <c r="R138" s="107"/>
      <c r="S138" s="39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96"/>
      <c r="M139" s="197"/>
      <c r="N139" s="120"/>
      <c r="O139" s="121"/>
      <c r="P139" s="198"/>
      <c r="Q139" s="199"/>
      <c r="R139" s="107"/>
      <c r="S139" s="39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96"/>
      <c r="M140" s="197"/>
      <c r="N140" s="120"/>
      <c r="O140" s="121"/>
      <c r="P140" s="198"/>
      <c r="Q140" s="199"/>
      <c r="R140" s="107"/>
      <c r="S140" s="39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96"/>
      <c r="M141" s="197"/>
      <c r="N141" s="120"/>
      <c r="O141" s="121"/>
      <c r="P141" s="198"/>
      <c r="Q141" s="199"/>
      <c r="R141" s="107"/>
      <c r="S141" s="39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96"/>
      <c r="M142" s="197"/>
      <c r="N142" s="120"/>
      <c r="O142" s="121"/>
      <c r="P142" s="198"/>
      <c r="Q142" s="199"/>
      <c r="R142" s="107"/>
      <c r="S142" s="39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96"/>
      <c r="M143" s="197"/>
      <c r="N143" s="120"/>
      <c r="O143" s="121"/>
      <c r="P143" s="198"/>
      <c r="Q143" s="199"/>
      <c r="R143" s="107"/>
      <c r="S143" s="39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96"/>
      <c r="M144" s="197"/>
      <c r="N144" s="120"/>
      <c r="O144" s="121"/>
      <c r="P144" s="198"/>
      <c r="Q144" s="199"/>
      <c r="R144" s="107"/>
      <c r="S144" s="39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96"/>
      <c r="M145" s="197"/>
      <c r="N145" s="120"/>
      <c r="O145" s="121"/>
      <c r="P145" s="198"/>
      <c r="Q145" s="199"/>
      <c r="R145" s="107"/>
      <c r="S145" s="39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96"/>
      <c r="M146" s="197"/>
      <c r="N146" s="120"/>
      <c r="O146" s="121"/>
      <c r="P146" s="198"/>
      <c r="Q146" s="199"/>
      <c r="R146" s="107"/>
      <c r="S146" s="39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96"/>
      <c r="M147" s="197"/>
      <c r="N147" s="120"/>
      <c r="O147" s="121"/>
      <c r="P147" s="198"/>
      <c r="Q147" s="199"/>
      <c r="R147" s="107"/>
      <c r="S147" s="39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96"/>
      <c r="M148" s="197"/>
      <c r="N148" s="120"/>
      <c r="O148" s="121"/>
      <c r="P148" s="198"/>
      <c r="Q148" s="199"/>
      <c r="R148" s="107"/>
      <c r="S148" s="39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96"/>
      <c r="M149" s="197"/>
      <c r="N149" s="120"/>
      <c r="O149" s="121"/>
      <c r="P149" s="198"/>
      <c r="Q149" s="199"/>
      <c r="R149" s="107"/>
      <c r="S149" s="39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96"/>
      <c r="M150" s="197"/>
      <c r="N150" s="120"/>
      <c r="O150" s="121"/>
      <c r="P150" s="198"/>
      <c r="Q150" s="199"/>
      <c r="R150" s="107"/>
      <c r="S150" s="39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96"/>
      <c r="M151" s="197"/>
      <c r="N151" s="120"/>
      <c r="O151" s="121"/>
      <c r="P151" s="198"/>
      <c r="Q151" s="199"/>
      <c r="R151" s="107"/>
      <c r="S151" s="39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96"/>
      <c r="M152" s="197"/>
      <c r="N152" s="120"/>
      <c r="O152" s="121"/>
      <c r="P152" s="198"/>
      <c r="Q152" s="199"/>
      <c r="R152" s="107"/>
      <c r="S152" s="39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96"/>
      <c r="M153" s="197"/>
      <c r="N153" s="120"/>
      <c r="O153" s="121"/>
      <c r="P153" s="198"/>
      <c r="Q153" s="199"/>
      <c r="R153" s="107"/>
      <c r="S153" s="39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96"/>
      <c r="M154" s="197"/>
      <c r="N154" s="120"/>
      <c r="O154" s="121"/>
      <c r="P154" s="198"/>
      <c r="Q154" s="199"/>
      <c r="R154" s="107"/>
      <c r="S154" s="39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96"/>
      <c r="M155" s="197"/>
      <c r="N155" s="120"/>
      <c r="O155" s="121"/>
      <c r="P155" s="198"/>
      <c r="Q155" s="199"/>
      <c r="R155" s="107"/>
      <c r="S155" s="39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96"/>
      <c r="M156" s="197"/>
      <c r="N156" s="120"/>
      <c r="O156" s="121"/>
      <c r="P156" s="198"/>
      <c r="Q156" s="199"/>
      <c r="R156" s="107"/>
      <c r="S156" s="39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96"/>
      <c r="M157" s="197"/>
      <c r="N157" s="120"/>
      <c r="O157" s="121"/>
      <c r="P157" s="198"/>
      <c r="Q157" s="199"/>
      <c r="R157" s="107"/>
      <c r="S157" s="39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96"/>
      <c r="M158" s="197"/>
      <c r="N158" s="120"/>
      <c r="O158" s="121"/>
      <c r="P158" s="198"/>
      <c r="Q158" s="199"/>
      <c r="R158" s="107"/>
      <c r="S158" s="39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96"/>
      <c r="M159" s="197"/>
      <c r="N159" s="120"/>
      <c r="O159" s="121"/>
      <c r="P159" s="198"/>
      <c r="Q159" s="199"/>
      <c r="R159" s="107"/>
      <c r="S159" s="39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96"/>
      <c r="M160" s="197"/>
      <c r="N160" s="120"/>
      <c r="O160" s="121"/>
      <c r="P160" s="198"/>
      <c r="Q160" s="199"/>
      <c r="R160" s="107"/>
      <c r="S160" s="39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96"/>
      <c r="M161" s="197"/>
      <c r="N161" s="120"/>
      <c r="O161" s="121"/>
      <c r="P161" s="198"/>
      <c r="Q161" s="199"/>
      <c r="R161" s="107"/>
      <c r="S161" s="39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96"/>
      <c r="M162" s="197"/>
      <c r="N162" s="120"/>
      <c r="O162" s="121"/>
      <c r="P162" s="198"/>
      <c r="Q162" s="199"/>
      <c r="R162" s="107"/>
      <c r="S162" s="39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96"/>
      <c r="M163" s="197"/>
      <c r="N163" s="120"/>
      <c r="O163" s="121"/>
      <c r="P163" s="198"/>
      <c r="Q163" s="199"/>
      <c r="R163" s="107"/>
      <c r="S163" s="39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96"/>
      <c r="M164" s="197"/>
      <c r="N164" s="120"/>
      <c r="O164" s="121"/>
      <c r="P164" s="198"/>
      <c r="Q164" s="199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96"/>
      <c r="M165" s="197"/>
      <c r="N165" s="120"/>
      <c r="O165" s="121"/>
      <c r="P165" s="198"/>
      <c r="Q165" s="199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96"/>
      <c r="M166" s="197"/>
      <c r="N166" s="120"/>
      <c r="O166" s="121"/>
      <c r="P166" s="198"/>
      <c r="Q166" s="199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96"/>
      <c r="M167" s="197"/>
      <c r="N167" s="120"/>
      <c r="O167" s="121"/>
      <c r="P167" s="198"/>
      <c r="Q167" s="199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96"/>
      <c r="M168" s="197"/>
      <c r="N168" s="120"/>
      <c r="O168" s="121"/>
      <c r="P168" s="198"/>
      <c r="Q168" s="199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96"/>
      <c r="M169" s="197"/>
      <c r="N169" s="120"/>
      <c r="O169" s="121"/>
      <c r="P169" s="198"/>
      <c r="Q169" s="199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96"/>
      <c r="M170" s="197"/>
      <c r="N170" s="120"/>
      <c r="O170" s="121"/>
      <c r="P170" s="198"/>
      <c r="Q170" s="199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96"/>
      <c r="M171" s="197"/>
      <c r="N171" s="120"/>
      <c r="O171" s="121"/>
      <c r="P171" s="198"/>
      <c r="Q171" s="199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96"/>
      <c r="M172" s="197"/>
      <c r="N172" s="120"/>
      <c r="O172" s="121"/>
      <c r="P172" s="198"/>
      <c r="Q172" s="199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96"/>
      <c r="M173" s="197"/>
      <c r="N173" s="120"/>
      <c r="O173" s="121"/>
      <c r="P173" s="198"/>
      <c r="Q173" s="199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96"/>
      <c r="M174" s="197"/>
      <c r="N174" s="120"/>
      <c r="O174" s="121"/>
      <c r="P174" s="198"/>
      <c r="Q174" s="199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96"/>
      <c r="M175" s="197"/>
      <c r="N175" s="120"/>
      <c r="O175" s="121"/>
      <c r="P175" s="198"/>
      <c r="Q175" s="199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96"/>
      <c r="M176" s="197"/>
      <c r="N176" s="120"/>
      <c r="O176" s="121"/>
      <c r="P176" s="198"/>
      <c r="Q176" s="199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96"/>
      <c r="M177" s="197"/>
      <c r="N177" s="120"/>
      <c r="O177" s="121"/>
      <c r="P177" s="198"/>
      <c r="Q177" s="199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96"/>
      <c r="M178" s="197"/>
      <c r="N178" s="120"/>
      <c r="O178" s="121"/>
      <c r="P178" s="198"/>
      <c r="Q178" s="199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96"/>
      <c r="M179" s="197"/>
      <c r="N179" s="120"/>
      <c r="O179" s="121"/>
      <c r="P179" s="198"/>
      <c r="Q179" s="199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96"/>
      <c r="M180" s="197"/>
      <c r="N180" s="120"/>
      <c r="O180" s="121"/>
      <c r="P180" s="198"/>
      <c r="Q180" s="199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96"/>
      <c r="M181" s="197"/>
      <c r="N181" s="120"/>
      <c r="O181" s="121"/>
      <c r="P181" s="198"/>
      <c r="Q181" s="199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96"/>
      <c r="M182" s="197"/>
      <c r="N182" s="120"/>
      <c r="O182" s="121"/>
      <c r="P182" s="198"/>
      <c r="Q182" s="199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96"/>
      <c r="M183" s="197"/>
      <c r="N183" s="120"/>
      <c r="O183" s="121"/>
      <c r="P183" s="198"/>
      <c r="Q183" s="199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96"/>
      <c r="M184" s="197"/>
      <c r="N184" s="120"/>
      <c r="O184" s="121"/>
      <c r="P184" s="198"/>
      <c r="Q184" s="199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96"/>
      <c r="M185" s="197"/>
      <c r="N185" s="120"/>
      <c r="O185" s="121"/>
      <c r="P185" s="198"/>
      <c r="Q185" s="199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96"/>
      <c r="M186" s="197"/>
      <c r="N186" s="120"/>
      <c r="O186" s="121"/>
      <c r="P186" s="198"/>
      <c r="Q186" s="199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96"/>
      <c r="M187" s="197"/>
      <c r="N187" s="120"/>
      <c r="O187" s="121"/>
      <c r="P187" s="198"/>
      <c r="Q187" s="199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96"/>
      <c r="M188" s="197"/>
      <c r="N188" s="120"/>
      <c r="O188" s="121"/>
      <c r="P188" s="198"/>
      <c r="Q188" s="199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96"/>
      <c r="M189" s="197"/>
      <c r="N189" s="120"/>
      <c r="O189" s="121"/>
      <c r="P189" s="198"/>
      <c r="Q189" s="199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96"/>
      <c r="M190" s="197"/>
      <c r="N190" s="120"/>
      <c r="O190" s="121"/>
      <c r="P190" s="198"/>
      <c r="Q190" s="199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96"/>
      <c r="M191" s="197"/>
      <c r="N191" s="120"/>
      <c r="O191" s="121"/>
      <c r="P191" s="198"/>
      <c r="Q191" s="199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96"/>
      <c r="M192" s="197"/>
      <c r="N192" s="120"/>
      <c r="O192" s="121"/>
      <c r="P192" s="198"/>
      <c r="Q192" s="199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96"/>
      <c r="M193" s="197"/>
      <c r="N193" s="120"/>
      <c r="O193" s="121"/>
      <c r="P193" s="198"/>
      <c r="Q193" s="199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96"/>
      <c r="M194" s="197"/>
      <c r="N194" s="120"/>
      <c r="O194" s="121"/>
      <c r="P194" s="198"/>
      <c r="Q194" s="199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96"/>
      <c r="M195" s="197"/>
      <c r="N195" s="120"/>
      <c r="O195" s="121"/>
      <c r="P195" s="198"/>
      <c r="Q195" s="199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96"/>
      <c r="M196" s="197"/>
      <c r="N196" s="120"/>
      <c r="O196" s="121"/>
      <c r="P196" s="198"/>
      <c r="Q196" s="199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96"/>
      <c r="M197" s="197"/>
      <c r="N197" s="120"/>
      <c r="O197" s="121"/>
      <c r="P197" s="198"/>
      <c r="Q197" s="199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96"/>
      <c r="M198" s="197"/>
      <c r="N198" s="120"/>
      <c r="O198" s="121"/>
      <c r="P198" s="198"/>
      <c r="Q198" s="199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96"/>
      <c r="M199" s="197"/>
      <c r="N199" s="120"/>
      <c r="O199" s="121"/>
      <c r="P199" s="198"/>
      <c r="Q199" s="199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96"/>
      <c r="M200" s="197"/>
      <c r="N200" s="120"/>
      <c r="O200" s="121"/>
      <c r="P200" s="198"/>
      <c r="Q200" s="199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96"/>
      <c r="M201" s="197"/>
      <c r="N201" s="120"/>
      <c r="O201" s="121"/>
      <c r="P201" s="198"/>
      <c r="Q201" s="199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96"/>
      <c r="M202" s="197"/>
      <c r="N202" s="120"/>
      <c r="O202" s="121"/>
      <c r="P202" s="198"/>
      <c r="Q202" s="199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96"/>
      <c r="M203" s="197"/>
      <c r="N203" s="120"/>
      <c r="O203" s="121"/>
      <c r="P203" s="198"/>
      <c r="Q203" s="199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96"/>
      <c r="M204" s="197"/>
      <c r="N204" s="120"/>
      <c r="O204" s="121"/>
      <c r="P204" s="198"/>
      <c r="Q204" s="199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96"/>
      <c r="M205" s="197"/>
      <c r="N205" s="120"/>
      <c r="O205" s="121"/>
      <c r="P205" s="198"/>
      <c r="Q205" s="199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96"/>
      <c r="M206" s="197"/>
      <c r="N206" s="120"/>
      <c r="O206" s="121"/>
      <c r="P206" s="198"/>
      <c r="Q206" s="199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96"/>
      <c r="M207" s="197"/>
      <c r="N207" s="120"/>
      <c r="O207" s="121"/>
      <c r="P207" s="198"/>
      <c r="Q207" s="199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96"/>
      <c r="M208" s="197"/>
      <c r="N208" s="120"/>
      <c r="O208" s="121"/>
      <c r="P208" s="198"/>
      <c r="Q208" s="199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96"/>
      <c r="M209" s="197"/>
      <c r="N209" s="120"/>
      <c r="O209" s="121"/>
      <c r="P209" s="198"/>
      <c r="Q209" s="199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96"/>
      <c r="M210" s="197"/>
      <c r="N210" s="120"/>
      <c r="O210" s="121"/>
      <c r="P210" s="198"/>
      <c r="Q210" s="199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96"/>
      <c r="M211" s="197"/>
      <c r="N211" s="120"/>
      <c r="O211" s="121"/>
      <c r="P211" s="198"/>
      <c r="Q211" s="199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96"/>
      <c r="M212" s="197"/>
      <c r="N212" s="120"/>
      <c r="O212" s="121"/>
      <c r="P212" s="198"/>
      <c r="Q212" s="199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96"/>
      <c r="M213" s="197"/>
      <c r="N213" s="120"/>
      <c r="O213" s="121"/>
      <c r="P213" s="198"/>
      <c r="Q213" s="199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96"/>
      <c r="M214" s="197"/>
      <c r="N214" s="120"/>
      <c r="O214" s="121"/>
      <c r="P214" s="198"/>
      <c r="Q214" s="199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96"/>
      <c r="M215" s="197"/>
      <c r="N215" s="120"/>
      <c r="O215" s="121"/>
      <c r="P215" s="198"/>
      <c r="Q215" s="199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96"/>
      <c r="M216" s="197"/>
      <c r="N216" s="120"/>
      <c r="O216" s="121"/>
      <c r="P216" s="198"/>
      <c r="Q216" s="199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96"/>
      <c r="M217" s="197"/>
      <c r="N217" s="120"/>
      <c r="O217" s="121"/>
      <c r="P217" s="198"/>
      <c r="Q217" s="199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96"/>
      <c r="M218" s="197"/>
      <c r="N218" s="120"/>
      <c r="O218" s="121"/>
      <c r="P218" s="198"/>
      <c r="Q218" s="199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96"/>
      <c r="M219" s="197"/>
      <c r="N219" s="120"/>
      <c r="O219" s="121"/>
      <c r="P219" s="198"/>
      <c r="Q219" s="199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96"/>
      <c r="M220" s="197"/>
      <c r="N220" s="120"/>
      <c r="O220" s="121"/>
      <c r="P220" s="198"/>
      <c r="Q220" s="199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96"/>
      <c r="M221" s="197"/>
      <c r="N221" s="120"/>
      <c r="O221" s="121"/>
      <c r="P221" s="198"/>
      <c r="Q221" s="199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96"/>
      <c r="M222" s="197"/>
      <c r="N222" s="120"/>
      <c r="O222" s="121"/>
      <c r="P222" s="198"/>
      <c r="Q222" s="199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96"/>
      <c r="M223" s="197"/>
      <c r="N223" s="120"/>
      <c r="O223" s="121"/>
      <c r="P223" s="198"/>
      <c r="Q223" s="199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96"/>
      <c r="M224" s="197"/>
      <c r="N224" s="120"/>
      <c r="O224" s="121"/>
      <c r="P224" s="198"/>
      <c r="Q224" s="199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96"/>
      <c r="M225" s="197"/>
      <c r="N225" s="120"/>
      <c r="O225" s="121"/>
      <c r="P225" s="198"/>
      <c r="Q225" s="199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96"/>
      <c r="M226" s="197"/>
      <c r="N226" s="120"/>
      <c r="O226" s="121"/>
      <c r="P226" s="198"/>
      <c r="Q226" s="199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96"/>
      <c r="M227" s="197"/>
      <c r="N227" s="120"/>
      <c r="O227" s="121"/>
      <c r="P227" s="198"/>
      <c r="Q227" s="199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96"/>
      <c r="M228" s="197"/>
      <c r="N228" s="120"/>
      <c r="O228" s="121"/>
      <c r="P228" s="198"/>
      <c r="Q228" s="199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96"/>
      <c r="M229" s="197"/>
      <c r="N229" s="120"/>
      <c r="O229" s="121"/>
      <c r="P229" s="198"/>
      <c r="Q229" s="199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96"/>
      <c r="M230" s="197"/>
      <c r="N230" s="120"/>
      <c r="O230" s="121"/>
      <c r="P230" s="198"/>
      <c r="Q230" s="199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96"/>
      <c r="M231" s="197"/>
      <c r="N231" s="120"/>
      <c r="O231" s="121"/>
      <c r="P231" s="198"/>
      <c r="Q231" s="199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96"/>
      <c r="M232" s="197"/>
      <c r="N232" s="120"/>
      <c r="O232" s="121"/>
      <c r="P232" s="198"/>
      <c r="Q232" s="199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96"/>
      <c r="M233" s="197"/>
      <c r="N233" s="120"/>
      <c r="O233" s="121"/>
      <c r="P233" s="198"/>
      <c r="Q233" s="199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96"/>
      <c r="M234" s="197"/>
      <c r="N234" s="120"/>
      <c r="O234" s="121"/>
      <c r="P234" s="198"/>
      <c r="Q234" s="199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96"/>
      <c r="M235" s="197"/>
      <c r="N235" s="120"/>
      <c r="O235" s="121"/>
      <c r="P235" s="198"/>
      <c r="Q235" s="199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96"/>
      <c r="M236" s="197"/>
      <c r="N236" s="120"/>
      <c r="O236" s="121"/>
      <c r="P236" s="198"/>
      <c r="Q236" s="199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96"/>
      <c r="M237" s="197"/>
      <c r="N237" s="120"/>
      <c r="O237" s="121"/>
      <c r="P237" s="198"/>
      <c r="Q237" s="199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96"/>
      <c r="M238" s="197"/>
      <c r="N238" s="120"/>
      <c r="O238" s="121"/>
      <c r="P238" s="198"/>
      <c r="Q238" s="199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96"/>
      <c r="M239" s="197"/>
      <c r="N239" s="120"/>
      <c r="O239" s="121"/>
      <c r="P239" s="198"/>
      <c r="Q239" s="199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96"/>
      <c r="M240" s="197"/>
      <c r="N240" s="120"/>
      <c r="O240" s="121"/>
      <c r="P240" s="198"/>
      <c r="Q240" s="199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96"/>
      <c r="M241" s="197"/>
      <c r="N241" s="120"/>
      <c r="O241" s="121"/>
      <c r="P241" s="198"/>
      <c r="Q241" s="199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96"/>
      <c r="M242" s="197"/>
      <c r="N242" s="120"/>
      <c r="O242" s="121"/>
      <c r="P242" s="198"/>
      <c r="Q242" s="199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96"/>
      <c r="M243" s="197"/>
      <c r="N243" s="120"/>
      <c r="O243" s="121"/>
      <c r="P243" s="198"/>
      <c r="Q243" s="199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96"/>
      <c r="M244" s="197"/>
      <c r="N244" s="120"/>
      <c r="O244" s="121"/>
      <c r="P244" s="198"/>
      <c r="Q244" s="199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96"/>
      <c r="M245" s="197"/>
      <c r="N245" s="120"/>
      <c r="O245" s="121"/>
      <c r="P245" s="198"/>
      <c r="Q245" s="199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96"/>
      <c r="M246" s="197"/>
      <c r="N246" s="120"/>
      <c r="O246" s="121"/>
      <c r="P246" s="198"/>
      <c r="Q246" s="199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96"/>
      <c r="M247" s="197"/>
      <c r="N247" s="120"/>
      <c r="O247" s="121"/>
      <c r="P247" s="198"/>
      <c r="Q247" s="199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96"/>
      <c r="M248" s="197"/>
      <c r="N248" s="120"/>
      <c r="O248" s="121"/>
      <c r="P248" s="198"/>
      <c r="Q248" s="199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96"/>
      <c r="M249" s="197"/>
      <c r="N249" s="120"/>
      <c r="O249" s="121"/>
      <c r="P249" s="198"/>
      <c r="Q249" s="199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96"/>
      <c r="M250" s="197"/>
      <c r="N250" s="120"/>
      <c r="O250" s="121"/>
      <c r="P250" s="198"/>
      <c r="Q250" s="199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96"/>
      <c r="M251" s="197"/>
      <c r="N251" s="120"/>
      <c r="O251" s="121"/>
      <c r="P251" s="198"/>
      <c r="Q251" s="199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96"/>
      <c r="M252" s="197"/>
      <c r="N252" s="120"/>
      <c r="O252" s="121"/>
      <c r="P252" s="198"/>
      <c r="Q252" s="199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96"/>
      <c r="M253" s="197"/>
      <c r="N253" s="120"/>
      <c r="O253" s="121"/>
      <c r="P253" s="198"/>
      <c r="Q253" s="199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96"/>
      <c r="M254" s="197"/>
      <c r="N254" s="120"/>
      <c r="O254" s="121"/>
      <c r="P254" s="198"/>
      <c r="Q254" s="199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96"/>
      <c r="M255" s="197"/>
      <c r="N255" s="120"/>
      <c r="O255" s="121"/>
      <c r="P255" s="198"/>
      <c r="Q255" s="199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96"/>
      <c r="M256" s="197"/>
      <c r="N256" s="120"/>
      <c r="O256" s="121"/>
      <c r="P256" s="198"/>
      <c r="Q256" s="199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96"/>
      <c r="M257" s="197"/>
      <c r="N257" s="120"/>
      <c r="O257" s="121"/>
      <c r="P257" s="198"/>
      <c r="Q257" s="199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96"/>
      <c r="M258" s="197"/>
      <c r="N258" s="120"/>
      <c r="O258" s="121"/>
      <c r="P258" s="198"/>
      <c r="Q258" s="199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96"/>
      <c r="M259" s="197"/>
      <c r="N259" s="120"/>
      <c r="O259" s="121"/>
      <c r="P259" s="198"/>
      <c r="Q259" s="199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96"/>
      <c r="M260" s="197"/>
      <c r="N260" s="120"/>
      <c r="O260" s="121"/>
      <c r="P260" s="198"/>
      <c r="Q260" s="199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96"/>
      <c r="M261" s="197"/>
      <c r="N261" s="120"/>
      <c r="O261" s="121"/>
      <c r="P261" s="198"/>
      <c r="Q261" s="199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96"/>
      <c r="M262" s="197"/>
      <c r="N262" s="120"/>
      <c r="O262" s="121"/>
      <c r="P262" s="198"/>
      <c r="Q262" s="199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96"/>
      <c r="M263" s="197"/>
      <c r="N263" s="120"/>
      <c r="O263" s="121"/>
      <c r="P263" s="198"/>
      <c r="Q263" s="199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96"/>
      <c r="M264" s="197"/>
      <c r="N264" s="120"/>
      <c r="O264" s="121"/>
      <c r="P264" s="198"/>
      <c r="Q264" s="199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96"/>
      <c r="M265" s="197"/>
      <c r="N265" s="120"/>
      <c r="O265" s="121"/>
      <c r="P265" s="198"/>
      <c r="Q265" s="199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96"/>
      <c r="M266" s="197"/>
      <c r="N266" s="120"/>
      <c r="O266" s="121"/>
      <c r="P266" s="198"/>
      <c r="Q266" s="199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96"/>
      <c r="M267" s="197"/>
      <c r="N267" s="120"/>
      <c r="O267" s="121"/>
      <c r="P267" s="198"/>
      <c r="Q267" s="199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96"/>
      <c r="M268" s="197"/>
      <c r="N268" s="120"/>
      <c r="O268" s="121"/>
      <c r="P268" s="198"/>
      <c r="Q268" s="199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96"/>
      <c r="M269" s="197"/>
      <c r="N269" s="120"/>
      <c r="O269" s="121"/>
      <c r="P269" s="198"/>
      <c r="Q269" s="199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96"/>
      <c r="M270" s="197"/>
      <c r="N270" s="120"/>
      <c r="O270" s="121"/>
      <c r="P270" s="198"/>
      <c r="Q270" s="199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96"/>
      <c r="M271" s="197"/>
      <c r="N271" s="120"/>
      <c r="O271" s="121"/>
      <c r="P271" s="198"/>
      <c r="Q271" s="199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96"/>
      <c r="M272" s="197"/>
      <c r="N272" s="120"/>
      <c r="O272" s="121"/>
      <c r="P272" s="198"/>
      <c r="Q272" s="199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96"/>
      <c r="M273" s="197"/>
      <c r="N273" s="120"/>
      <c r="O273" s="121"/>
      <c r="P273" s="198"/>
      <c r="Q273" s="199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96"/>
      <c r="M274" s="197"/>
      <c r="N274" s="120"/>
      <c r="O274" s="121"/>
      <c r="P274" s="198"/>
      <c r="Q274" s="199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96"/>
      <c r="M275" s="197"/>
      <c r="N275" s="120"/>
      <c r="O275" s="121"/>
      <c r="P275" s="198"/>
      <c r="Q275" s="199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96"/>
      <c r="M276" s="197"/>
      <c r="N276" s="120"/>
      <c r="O276" s="121"/>
      <c r="P276" s="198"/>
      <c r="Q276" s="199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96"/>
      <c r="M277" s="197"/>
      <c r="N277" s="120"/>
      <c r="O277" s="121"/>
      <c r="P277" s="198"/>
      <c r="Q277" s="199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96"/>
      <c r="M278" s="197"/>
      <c r="N278" s="120"/>
      <c r="O278" s="121"/>
      <c r="P278" s="198"/>
      <c r="Q278" s="199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96"/>
      <c r="M279" s="197"/>
      <c r="N279" s="120"/>
      <c r="O279" s="121"/>
      <c r="P279" s="198"/>
      <c r="Q279" s="199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96"/>
      <c r="M280" s="197"/>
      <c r="N280" s="120"/>
      <c r="O280" s="121"/>
      <c r="P280" s="198"/>
      <c r="Q280" s="199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96"/>
      <c r="M281" s="197"/>
      <c r="N281" s="120"/>
      <c r="O281" s="121"/>
      <c r="P281" s="198"/>
      <c r="Q281" s="199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96"/>
      <c r="M282" s="197"/>
      <c r="N282" s="120"/>
      <c r="O282" s="121"/>
      <c r="P282" s="198"/>
      <c r="Q282" s="199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96"/>
      <c r="M283" s="197"/>
      <c r="N283" s="120"/>
      <c r="O283" s="121"/>
      <c r="P283" s="198"/>
      <c r="Q283" s="199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96"/>
      <c r="M284" s="197"/>
      <c r="N284" s="120"/>
      <c r="O284" s="121"/>
      <c r="P284" s="198"/>
      <c r="Q284" s="199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96"/>
      <c r="M285" s="197"/>
      <c r="N285" s="120"/>
      <c r="O285" s="121"/>
      <c r="P285" s="198"/>
      <c r="Q285" s="199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96"/>
      <c r="M286" s="197"/>
      <c r="N286" s="120"/>
      <c r="O286" s="121"/>
      <c r="P286" s="198"/>
      <c r="Q286" s="199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96"/>
      <c r="M287" s="197"/>
      <c r="N287" s="120"/>
      <c r="O287" s="121"/>
      <c r="P287" s="198"/>
      <c r="Q287" s="199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96"/>
      <c r="M288" s="197"/>
      <c r="N288" s="120"/>
      <c r="O288" s="121"/>
      <c r="P288" s="198"/>
      <c r="Q288" s="199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96"/>
      <c r="M289" s="197"/>
      <c r="N289" s="120"/>
      <c r="O289" s="121"/>
      <c r="P289" s="198"/>
      <c r="Q289" s="199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96"/>
      <c r="M290" s="197"/>
      <c r="N290" s="120"/>
      <c r="O290" s="121"/>
      <c r="P290" s="198"/>
      <c r="Q290" s="199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96"/>
      <c r="M291" s="197"/>
      <c r="N291" s="120"/>
      <c r="O291" s="121"/>
      <c r="P291" s="198"/>
      <c r="Q291" s="199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96"/>
      <c r="M292" s="197"/>
      <c r="N292" s="120"/>
      <c r="O292" s="121"/>
      <c r="P292" s="198"/>
      <c r="Q292" s="199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96"/>
      <c r="M293" s="197"/>
      <c r="N293" s="120"/>
      <c r="O293" s="121"/>
      <c r="P293" s="198"/>
      <c r="Q293" s="199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96"/>
      <c r="M294" s="197"/>
      <c r="N294" s="120"/>
      <c r="O294" s="121"/>
      <c r="P294" s="198"/>
      <c r="Q294" s="199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96"/>
      <c r="M295" s="197"/>
      <c r="N295" s="120"/>
      <c r="O295" s="121"/>
      <c r="P295" s="198"/>
      <c r="Q295" s="199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96"/>
      <c r="M296" s="197"/>
      <c r="N296" s="120"/>
      <c r="O296" s="121"/>
      <c r="P296" s="198"/>
      <c r="Q296" s="199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96"/>
      <c r="M297" s="197"/>
      <c r="N297" s="120"/>
      <c r="O297" s="121"/>
      <c r="P297" s="198"/>
      <c r="Q297" s="199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96"/>
      <c r="M298" s="197"/>
      <c r="N298" s="120"/>
      <c r="O298" s="121"/>
      <c r="P298" s="198"/>
      <c r="Q298" s="199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96"/>
      <c r="M299" s="197"/>
      <c r="N299" s="120"/>
      <c r="O299" s="121"/>
      <c r="P299" s="198"/>
      <c r="Q299" s="199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96"/>
      <c r="M300" s="197"/>
      <c r="N300" s="120"/>
      <c r="O300" s="121"/>
      <c r="P300" s="198"/>
      <c r="Q300" s="199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96"/>
      <c r="M301" s="197"/>
      <c r="N301" s="120"/>
      <c r="O301" s="121"/>
      <c r="P301" s="198"/>
      <c r="Q301" s="199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96"/>
      <c r="M302" s="197"/>
      <c r="N302" s="120"/>
      <c r="O302" s="121"/>
      <c r="P302" s="198"/>
      <c r="Q302" s="199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96"/>
      <c r="M303" s="197"/>
      <c r="N303" s="120"/>
      <c r="O303" s="121"/>
      <c r="P303" s="198"/>
      <c r="Q303" s="199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96"/>
      <c r="M304" s="197"/>
      <c r="N304" s="120"/>
      <c r="O304" s="121"/>
      <c r="P304" s="198"/>
      <c r="Q304" s="199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96"/>
      <c r="M305" s="197"/>
      <c r="N305" s="120"/>
      <c r="O305" s="121"/>
      <c r="P305" s="198"/>
      <c r="Q305" s="199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96"/>
      <c r="M306" s="197"/>
      <c r="N306" s="120"/>
      <c r="O306" s="121"/>
      <c r="P306" s="198"/>
      <c r="Q306" s="199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96"/>
      <c r="M307" s="197"/>
      <c r="N307" s="120"/>
      <c r="O307" s="121"/>
      <c r="P307" s="198"/>
      <c r="Q307" s="199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96"/>
      <c r="M308" s="197"/>
      <c r="N308" s="120"/>
      <c r="O308" s="121"/>
      <c r="P308" s="198"/>
      <c r="Q308" s="199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96"/>
      <c r="M309" s="197"/>
      <c r="N309" s="120"/>
      <c r="O309" s="121"/>
      <c r="P309" s="198"/>
      <c r="Q309" s="199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96"/>
      <c r="M310" s="197"/>
      <c r="N310" s="120"/>
      <c r="O310" s="121"/>
      <c r="P310" s="198"/>
      <c r="Q310" s="199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96"/>
      <c r="M311" s="197"/>
      <c r="N311" s="120"/>
      <c r="O311" s="121"/>
      <c r="P311" s="198"/>
      <c r="Q311" s="199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96"/>
      <c r="M312" s="197"/>
      <c r="N312" s="120"/>
      <c r="O312" s="121"/>
      <c r="P312" s="198"/>
      <c r="Q312" s="199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96"/>
      <c r="M313" s="197"/>
      <c r="N313" s="120"/>
      <c r="O313" s="121"/>
      <c r="P313" s="198"/>
      <c r="Q313" s="199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96"/>
      <c r="M314" s="197"/>
      <c r="N314" s="120"/>
      <c r="O314" s="121"/>
      <c r="P314" s="198"/>
      <c r="Q314" s="199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96"/>
      <c r="M315" s="197"/>
      <c r="N315" s="120"/>
      <c r="O315" s="121"/>
      <c r="P315" s="198"/>
      <c r="Q315" s="199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96"/>
      <c r="M316" s="197"/>
      <c r="N316" s="120"/>
      <c r="O316" s="121"/>
      <c r="P316" s="198"/>
      <c r="Q316" s="199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96"/>
      <c r="M317" s="197"/>
      <c r="N317" s="120"/>
      <c r="O317" s="121"/>
      <c r="P317" s="198"/>
      <c r="Q317" s="199"/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96"/>
      <c r="M318" s="197"/>
      <c r="N318" s="120"/>
      <c r="O318" s="121"/>
      <c r="P318" s="198"/>
      <c r="Q318" s="199"/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96"/>
      <c r="M319" s="197"/>
      <c r="N319" s="120"/>
      <c r="O319" s="121"/>
      <c r="P319" s="198"/>
      <c r="Q319" s="199"/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96"/>
      <c r="M320" s="197"/>
      <c r="N320" s="120"/>
      <c r="O320" s="121"/>
      <c r="P320" s="198"/>
      <c r="Q320" s="199"/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96"/>
      <c r="M321" s="197"/>
      <c r="N321" s="120"/>
      <c r="O321" s="121"/>
      <c r="P321" s="198"/>
      <c r="Q321" s="199"/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96"/>
      <c r="M322" s="197"/>
      <c r="N322" s="120"/>
      <c r="O322" s="121"/>
      <c r="P322" s="198"/>
      <c r="Q322" s="199"/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96"/>
      <c r="M323" s="197"/>
      <c r="N323" s="120"/>
      <c r="O323" s="121"/>
      <c r="P323" s="198"/>
      <c r="Q323" s="199"/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96"/>
      <c r="M324" s="197"/>
      <c r="N324" s="120"/>
      <c r="O324" s="121"/>
      <c r="P324" s="198"/>
      <c r="Q324" s="199"/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96"/>
      <c r="M325" s="197"/>
      <c r="N325" s="120"/>
      <c r="O325" s="121"/>
      <c r="P325" s="198"/>
      <c r="Q325" s="199"/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96"/>
      <c r="M326" s="197"/>
      <c r="N326" s="120"/>
      <c r="O326" s="121"/>
      <c r="P326" s="198"/>
      <c r="Q326" s="199"/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96"/>
      <c r="M327" s="197"/>
      <c r="N327" s="120"/>
      <c r="O327" s="121"/>
      <c r="P327" s="198"/>
      <c r="Q327" s="199"/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96"/>
      <c r="M328" s="197"/>
      <c r="N328" s="120"/>
      <c r="O328" s="121"/>
      <c r="P328" s="198"/>
      <c r="Q328" s="199"/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96"/>
      <c r="M329" s="197"/>
      <c r="N329" s="120"/>
      <c r="O329" s="121"/>
      <c r="P329" s="198"/>
      <c r="Q329" s="199"/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96"/>
      <c r="M330" s="197"/>
      <c r="N330" s="120"/>
      <c r="O330" s="121"/>
      <c r="P330" s="198"/>
      <c r="Q330" s="199"/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96"/>
      <c r="M331" s="197"/>
      <c r="N331" s="120"/>
      <c r="O331" s="121"/>
      <c r="P331" s="198"/>
      <c r="Q331" s="199"/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96"/>
      <c r="M332" s="197"/>
      <c r="N332" s="120"/>
      <c r="O332" s="121"/>
      <c r="P332" s="198"/>
      <c r="Q332" s="199"/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96"/>
      <c r="M333" s="197"/>
      <c r="N333" s="120"/>
      <c r="O333" s="121"/>
      <c r="P333" s="198"/>
      <c r="Q333" s="199"/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96"/>
      <c r="M334" s="197"/>
      <c r="N334" s="120"/>
      <c r="O334" s="121"/>
      <c r="P334" s="198"/>
      <c r="Q334" s="199"/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96"/>
      <c r="M335" s="197"/>
      <c r="N335" s="120"/>
      <c r="O335" s="121"/>
      <c r="P335" s="198"/>
      <c r="Q335" s="199"/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96"/>
      <c r="M336" s="197"/>
      <c r="N336" s="120"/>
      <c r="O336" s="121"/>
      <c r="P336" s="198"/>
      <c r="Q336" s="199"/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96"/>
      <c r="M337" s="197"/>
      <c r="N337" s="120"/>
      <c r="O337" s="121"/>
      <c r="P337" s="198"/>
      <c r="Q337" s="199"/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96"/>
      <c r="M338" s="197"/>
      <c r="N338" s="120"/>
      <c r="O338" s="121"/>
      <c r="P338" s="198"/>
      <c r="Q338" s="199"/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96"/>
      <c r="M339" s="197"/>
      <c r="N339" s="120"/>
      <c r="O339" s="121"/>
      <c r="P339" s="198"/>
      <c r="Q339" s="199"/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96"/>
      <c r="M340" s="197"/>
      <c r="N340" s="120"/>
      <c r="O340" s="121"/>
      <c r="P340" s="198"/>
      <c r="Q340" s="199"/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96"/>
      <c r="M341" s="197"/>
      <c r="N341" s="120"/>
      <c r="O341" s="121"/>
      <c r="P341" s="198"/>
      <c r="Q341" s="199"/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96"/>
      <c r="M342" s="197"/>
      <c r="N342" s="120"/>
      <c r="O342" s="121"/>
      <c r="P342" s="198"/>
      <c r="Q342" s="199"/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96"/>
      <c r="M343" s="197"/>
      <c r="N343" s="120"/>
      <c r="O343" s="121"/>
      <c r="P343" s="198"/>
      <c r="Q343" s="199"/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96"/>
      <c r="M344" s="197"/>
      <c r="N344" s="120"/>
      <c r="O344" s="121"/>
      <c r="P344" s="198"/>
      <c r="Q344" s="199"/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96"/>
      <c r="M345" s="197"/>
      <c r="N345" s="120"/>
      <c r="O345" s="121"/>
      <c r="P345" s="198"/>
      <c r="Q345" s="199"/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96"/>
      <c r="M346" s="197"/>
      <c r="N346" s="120"/>
      <c r="O346" s="121"/>
      <c r="P346" s="198"/>
      <c r="Q346" s="199"/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96"/>
      <c r="M347" s="197"/>
      <c r="N347" s="120"/>
      <c r="O347" s="121"/>
      <c r="P347" s="198"/>
      <c r="Q347" s="199"/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96"/>
      <c r="M348" s="197"/>
      <c r="N348" s="120"/>
      <c r="O348" s="121"/>
      <c r="P348" s="198"/>
      <c r="Q348" s="199"/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96"/>
      <c r="M349" s="197"/>
      <c r="N349" s="120"/>
      <c r="O349" s="121"/>
      <c r="P349" s="198"/>
      <c r="Q349" s="199"/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96"/>
      <c r="M350" s="197"/>
      <c r="N350" s="120"/>
      <c r="O350" s="121"/>
      <c r="P350" s="198"/>
      <c r="Q350" s="199"/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96"/>
      <c r="M351" s="197"/>
      <c r="N351" s="120"/>
      <c r="O351" s="121"/>
      <c r="P351" s="198"/>
      <c r="Q351" s="199"/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96"/>
      <c r="M352" s="197"/>
      <c r="N352" s="120"/>
      <c r="O352" s="121"/>
      <c r="P352" s="198"/>
      <c r="Q352" s="199"/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96"/>
      <c r="M353" s="197"/>
      <c r="N353" s="120"/>
      <c r="O353" s="121"/>
      <c r="P353" s="198"/>
      <c r="Q353" s="199"/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96"/>
      <c r="M354" s="197"/>
      <c r="N354" s="120"/>
      <c r="O354" s="121"/>
      <c r="P354" s="198"/>
      <c r="Q354" s="199"/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96"/>
      <c r="M355" s="197"/>
      <c r="N355" s="120"/>
      <c r="O355" s="121"/>
      <c r="P355" s="198"/>
      <c r="Q355" s="199"/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96"/>
      <c r="M356" s="197"/>
      <c r="N356" s="120"/>
      <c r="O356" s="121"/>
      <c r="P356" s="198"/>
      <c r="Q356" s="199"/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96"/>
      <c r="M357" s="197"/>
      <c r="N357" s="120"/>
      <c r="O357" s="121"/>
      <c r="P357" s="198"/>
      <c r="Q357" s="199"/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96"/>
      <c r="M358" s="197"/>
      <c r="N358" s="120"/>
      <c r="O358" s="121"/>
      <c r="P358" s="198"/>
      <c r="Q358" s="199"/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96"/>
      <c r="M359" s="197"/>
      <c r="N359" s="120"/>
      <c r="O359" s="121"/>
      <c r="P359" s="198"/>
      <c r="Q359" s="199"/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96"/>
      <c r="M360" s="197"/>
      <c r="N360" s="120"/>
      <c r="O360" s="121"/>
      <c r="P360" s="198"/>
      <c r="Q360" s="199"/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96"/>
      <c r="M361" s="197"/>
      <c r="N361" s="120"/>
      <c r="O361" s="121"/>
      <c r="P361" s="198"/>
      <c r="Q361" s="199"/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96"/>
      <c r="M362" s="197"/>
      <c r="N362" s="120"/>
      <c r="O362" s="121"/>
      <c r="P362" s="198"/>
      <c r="Q362" s="199"/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96"/>
      <c r="M363" s="197"/>
      <c r="N363" s="120"/>
      <c r="O363" s="121"/>
      <c r="P363" s="198"/>
      <c r="Q363" s="199"/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96"/>
      <c r="M364" s="197"/>
      <c r="N364" s="120"/>
      <c r="O364" s="121"/>
      <c r="P364" s="198"/>
      <c r="Q364" s="199"/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96"/>
      <c r="M365" s="197"/>
      <c r="N365" s="120"/>
      <c r="O365" s="121"/>
      <c r="P365" s="198"/>
      <c r="Q365" s="199"/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96"/>
      <c r="M366" s="197"/>
      <c r="N366" s="120"/>
      <c r="O366" s="121"/>
      <c r="P366" s="198"/>
      <c r="Q366" s="199"/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96"/>
      <c r="M367" s="197"/>
      <c r="N367" s="120"/>
      <c r="O367" s="121"/>
      <c r="P367" s="198"/>
      <c r="Q367" s="199"/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96"/>
      <c r="M368" s="197"/>
      <c r="N368" s="120"/>
      <c r="O368" s="121"/>
      <c r="P368" s="198"/>
      <c r="Q368" s="199"/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96"/>
      <c r="M369" s="197"/>
      <c r="N369" s="120"/>
      <c r="O369" s="121"/>
      <c r="P369" s="198"/>
      <c r="Q369" s="199"/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96"/>
      <c r="M370" s="197"/>
      <c r="N370" s="120"/>
      <c r="O370" s="121"/>
      <c r="P370" s="198"/>
      <c r="Q370" s="199"/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96"/>
      <c r="M371" s="197"/>
      <c r="N371" s="120"/>
      <c r="O371" s="121"/>
      <c r="P371" s="198"/>
      <c r="Q371" s="199"/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96"/>
      <c r="M372" s="197"/>
      <c r="N372" s="120"/>
      <c r="O372" s="121"/>
      <c r="P372" s="198"/>
      <c r="Q372" s="199"/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96"/>
      <c r="M373" s="197"/>
      <c r="N373" s="120"/>
      <c r="O373" s="121"/>
      <c r="P373" s="198"/>
      <c r="Q373" s="199"/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96"/>
      <c r="M374" s="197"/>
      <c r="N374" s="120"/>
      <c r="O374" s="121"/>
      <c r="P374" s="198"/>
      <c r="Q374" s="199"/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96"/>
      <c r="M375" s="197"/>
      <c r="N375" s="120"/>
      <c r="O375" s="121"/>
      <c r="P375" s="198"/>
      <c r="Q375" s="199"/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96"/>
      <c r="M376" s="197"/>
      <c r="N376" s="120"/>
      <c r="O376" s="121"/>
      <c r="P376" s="198"/>
      <c r="Q376" s="199"/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96"/>
      <c r="M377" s="197"/>
      <c r="N377" s="120"/>
      <c r="O377" s="121"/>
      <c r="P377" s="198"/>
      <c r="Q377" s="199"/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96"/>
      <c r="M378" s="197"/>
      <c r="N378" s="120"/>
      <c r="O378" s="121"/>
      <c r="P378" s="198"/>
      <c r="Q378" s="199"/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96"/>
      <c r="M379" s="197"/>
      <c r="N379" s="120"/>
      <c r="O379" s="121"/>
      <c r="P379" s="198"/>
      <c r="Q379" s="199"/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96"/>
      <c r="M380" s="197"/>
      <c r="N380" s="120"/>
      <c r="O380" s="121"/>
      <c r="P380" s="198"/>
      <c r="Q380" s="199"/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96"/>
      <c r="M381" s="197"/>
      <c r="N381" s="120"/>
      <c r="O381" s="121"/>
      <c r="P381" s="198"/>
      <c r="Q381" s="199"/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96"/>
      <c r="M382" s="197"/>
      <c r="N382" s="120"/>
      <c r="O382" s="121"/>
      <c r="P382" s="198"/>
      <c r="Q382" s="199"/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96"/>
      <c r="M383" s="197"/>
      <c r="N383" s="120"/>
      <c r="O383" s="121"/>
      <c r="P383" s="198"/>
      <c r="Q383" s="199"/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96"/>
      <c r="M384" s="197"/>
      <c r="N384" s="120"/>
      <c r="O384" s="121"/>
      <c r="P384" s="198"/>
      <c r="Q384" s="199"/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96"/>
      <c r="M385" s="197"/>
      <c r="N385" s="120"/>
      <c r="O385" s="121"/>
      <c r="P385" s="198"/>
      <c r="Q385" s="199"/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96"/>
      <c r="M386" s="197"/>
      <c r="N386" s="120"/>
      <c r="O386" s="121"/>
      <c r="P386" s="198"/>
      <c r="Q386" s="199"/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96"/>
      <c r="M387" s="197"/>
      <c r="N387" s="120"/>
      <c r="O387" s="121"/>
      <c r="P387" s="198"/>
      <c r="Q387" s="199"/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96"/>
      <c r="M388" s="197"/>
      <c r="N388" s="120"/>
      <c r="O388" s="121"/>
      <c r="P388" s="198"/>
      <c r="Q388" s="199"/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96"/>
      <c r="M389" s="197"/>
      <c r="N389" s="120"/>
      <c r="O389" s="121"/>
      <c r="P389" s="198"/>
      <c r="Q389" s="199"/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96"/>
      <c r="M390" s="197"/>
      <c r="N390" s="120"/>
      <c r="O390" s="121"/>
      <c r="P390" s="198"/>
      <c r="Q390" s="199"/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96"/>
      <c r="M391" s="197"/>
      <c r="N391" s="120"/>
      <c r="O391" s="121"/>
      <c r="P391" s="198"/>
      <c r="Q391" s="199"/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96"/>
      <c r="M392" s="197"/>
      <c r="N392" s="120"/>
      <c r="O392" s="121"/>
      <c r="P392" s="198"/>
      <c r="Q392" s="199"/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96"/>
      <c r="M393" s="197"/>
      <c r="N393" s="120"/>
      <c r="O393" s="121"/>
      <c r="P393" s="198"/>
      <c r="Q393" s="199"/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96"/>
      <c r="M394" s="197"/>
      <c r="N394" s="120"/>
      <c r="O394" s="121"/>
      <c r="P394" s="198"/>
      <c r="Q394" s="199"/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96"/>
      <c r="M395" s="197"/>
      <c r="N395" s="120"/>
      <c r="O395" s="121"/>
      <c r="P395" s="198"/>
      <c r="Q395" s="199"/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96"/>
      <c r="M396" s="197"/>
      <c r="N396" s="120"/>
      <c r="O396" s="121"/>
      <c r="P396" s="198"/>
      <c r="Q396" s="199"/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96"/>
      <c r="M397" s="197"/>
      <c r="N397" s="120"/>
      <c r="O397" s="121"/>
      <c r="P397" s="198"/>
      <c r="Q397" s="199"/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96"/>
      <c r="M398" s="197"/>
      <c r="N398" s="120"/>
      <c r="O398" s="121"/>
      <c r="P398" s="198"/>
      <c r="Q398" s="199"/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96"/>
      <c r="M399" s="197"/>
      <c r="N399" s="120"/>
      <c r="O399" s="121"/>
      <c r="P399" s="198"/>
      <c r="Q399" s="199"/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96"/>
      <c r="M400" s="197"/>
      <c r="N400" s="120"/>
      <c r="O400" s="121"/>
      <c r="P400" s="198"/>
      <c r="Q400" s="199"/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96"/>
      <c r="M401" s="197"/>
      <c r="N401" s="120"/>
      <c r="O401" s="121"/>
      <c r="P401" s="198"/>
      <c r="Q401" s="199"/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96"/>
      <c r="M402" s="197"/>
      <c r="N402" s="120"/>
      <c r="O402" s="121"/>
      <c r="P402" s="198"/>
      <c r="Q402" s="199"/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96"/>
      <c r="M403" s="197"/>
      <c r="N403" s="120"/>
      <c r="O403" s="121"/>
      <c r="P403" s="198"/>
      <c r="Q403" s="199"/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96"/>
      <c r="M404" s="197"/>
      <c r="N404" s="120"/>
      <c r="O404" s="121"/>
      <c r="P404" s="198"/>
      <c r="Q404" s="199"/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96"/>
      <c r="M405" s="197"/>
      <c r="N405" s="120"/>
      <c r="O405" s="121"/>
      <c r="P405" s="198"/>
      <c r="Q405" s="199"/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96"/>
      <c r="M406" s="197"/>
      <c r="N406" s="120"/>
      <c r="O406" s="121"/>
      <c r="P406" s="198"/>
      <c r="Q406" s="199"/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96"/>
      <c r="M407" s="197"/>
      <c r="N407" s="120"/>
      <c r="O407" s="121"/>
      <c r="P407" s="198"/>
      <c r="Q407" s="199"/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96"/>
      <c r="M408" s="197"/>
      <c r="N408" s="120"/>
      <c r="O408" s="121"/>
      <c r="P408" s="198"/>
      <c r="Q408" s="199"/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96"/>
      <c r="M409" s="197"/>
      <c r="N409" s="120"/>
      <c r="O409" s="121"/>
      <c r="P409" s="198"/>
      <c r="Q409" s="199"/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96"/>
      <c r="M410" s="197"/>
      <c r="N410" s="120"/>
      <c r="O410" s="121"/>
      <c r="P410" s="198"/>
      <c r="Q410" s="199"/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96"/>
      <c r="M411" s="197"/>
      <c r="N411" s="120"/>
      <c r="O411" s="121"/>
      <c r="P411" s="198"/>
      <c r="Q411" s="199"/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96"/>
      <c r="M412" s="197"/>
      <c r="N412" s="120"/>
      <c r="O412" s="121"/>
      <c r="P412" s="198"/>
      <c r="Q412" s="199"/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96"/>
      <c r="M413" s="197"/>
      <c r="N413" s="120"/>
      <c r="O413" s="121"/>
      <c r="P413" s="198"/>
      <c r="Q413" s="199"/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96"/>
      <c r="M414" s="197"/>
      <c r="N414" s="120"/>
      <c r="O414" s="121"/>
      <c r="P414" s="198"/>
      <c r="Q414" s="199"/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96"/>
      <c r="M415" s="197"/>
      <c r="N415" s="120"/>
      <c r="O415" s="121"/>
      <c r="P415" s="198"/>
      <c r="Q415" s="199"/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96"/>
      <c r="M416" s="197"/>
      <c r="N416" s="120"/>
      <c r="O416" s="121"/>
      <c r="P416" s="198"/>
      <c r="Q416" s="199"/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96"/>
      <c r="M417" s="197"/>
      <c r="N417" s="120"/>
      <c r="O417" s="121"/>
      <c r="P417" s="198"/>
      <c r="Q417" s="199"/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96"/>
      <c r="M418" s="197"/>
      <c r="N418" s="120"/>
      <c r="O418" s="121"/>
      <c r="P418" s="198"/>
      <c r="Q418" s="199"/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96"/>
      <c r="M419" s="197"/>
      <c r="N419" s="120"/>
      <c r="O419" s="121"/>
      <c r="P419" s="198"/>
      <c r="Q419" s="199"/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96"/>
      <c r="M420" s="197"/>
      <c r="N420" s="120"/>
      <c r="O420" s="121"/>
      <c r="P420" s="198"/>
      <c r="Q420" s="199"/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96"/>
      <c r="M421" s="197"/>
      <c r="N421" s="120"/>
      <c r="O421" s="121"/>
      <c r="P421" s="198"/>
      <c r="Q421" s="199"/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96"/>
      <c r="M422" s="197"/>
      <c r="N422" s="120"/>
      <c r="O422" s="121"/>
      <c r="P422" s="198"/>
      <c r="Q422" s="199"/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96"/>
      <c r="M423" s="197"/>
      <c r="N423" s="120"/>
      <c r="O423" s="121"/>
      <c r="P423" s="198"/>
      <c r="Q423" s="199"/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96"/>
      <c r="M424" s="197"/>
      <c r="N424" s="120"/>
      <c r="O424" s="121"/>
      <c r="P424" s="198"/>
      <c r="Q424" s="199"/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96"/>
      <c r="M425" s="197"/>
      <c r="N425" s="120"/>
      <c r="O425" s="121"/>
      <c r="P425" s="198"/>
      <c r="Q425" s="199"/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96"/>
      <c r="M426" s="197"/>
      <c r="N426" s="120"/>
      <c r="O426" s="121"/>
      <c r="P426" s="198"/>
      <c r="Q426" s="199"/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96"/>
      <c r="M427" s="197"/>
      <c r="N427" s="120"/>
      <c r="O427" s="121"/>
      <c r="P427" s="198"/>
      <c r="Q427" s="199"/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96"/>
      <c r="M428" s="197"/>
      <c r="N428" s="120"/>
      <c r="O428" s="121"/>
      <c r="P428" s="198"/>
      <c r="Q428" s="199"/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96"/>
      <c r="M429" s="197"/>
      <c r="N429" s="120"/>
      <c r="O429" s="121"/>
      <c r="P429" s="198"/>
      <c r="Q429" s="199"/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96"/>
      <c r="M430" s="197"/>
      <c r="N430" s="120"/>
      <c r="O430" s="121"/>
      <c r="P430" s="198"/>
      <c r="Q430" s="199"/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96"/>
      <c r="M431" s="197"/>
      <c r="N431" s="120"/>
      <c r="O431" s="121"/>
      <c r="P431" s="198"/>
      <c r="Q431" s="199"/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96"/>
      <c r="M432" s="197"/>
      <c r="N432" s="120"/>
      <c r="O432" s="121"/>
      <c r="P432" s="198"/>
      <c r="Q432" s="199"/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96"/>
      <c r="M433" s="197"/>
      <c r="N433" s="120"/>
      <c r="O433" s="121"/>
      <c r="P433" s="198"/>
      <c r="Q433" s="199"/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96"/>
      <c r="M434" s="197"/>
      <c r="N434" s="120"/>
      <c r="O434" s="121"/>
      <c r="P434" s="198"/>
      <c r="Q434" s="199"/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96"/>
      <c r="M435" s="197"/>
      <c r="N435" s="120"/>
      <c r="O435" s="121"/>
      <c r="P435" s="198"/>
      <c r="Q435" s="199"/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96"/>
      <c r="M436" s="197"/>
      <c r="N436" s="120"/>
      <c r="O436" s="121"/>
      <c r="P436" s="198"/>
      <c r="Q436" s="199"/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96"/>
      <c r="M437" s="197"/>
      <c r="N437" s="120"/>
      <c r="O437" s="121"/>
      <c r="P437" s="198"/>
      <c r="Q437" s="199"/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96"/>
      <c r="M438" s="197"/>
      <c r="N438" s="120"/>
      <c r="O438" s="121"/>
      <c r="P438" s="198"/>
      <c r="Q438" s="199"/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96"/>
      <c r="M439" s="197"/>
      <c r="N439" s="120"/>
      <c r="O439" s="121"/>
      <c r="P439" s="198"/>
      <c r="Q439" s="199"/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96"/>
      <c r="M440" s="197"/>
      <c r="N440" s="120"/>
      <c r="O440" s="121"/>
      <c r="P440" s="198"/>
      <c r="Q440" s="199"/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96"/>
      <c r="M441" s="197"/>
      <c r="N441" s="120"/>
      <c r="O441" s="121"/>
      <c r="P441" s="198"/>
      <c r="Q441" s="199"/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96"/>
      <c r="M442" s="197"/>
      <c r="N442" s="120"/>
      <c r="O442" s="121"/>
      <c r="P442" s="198"/>
      <c r="Q442" s="199"/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96"/>
      <c r="M443" s="197"/>
      <c r="N443" s="120"/>
      <c r="O443" s="121"/>
      <c r="P443" s="198"/>
      <c r="Q443" s="199"/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96"/>
      <c r="M444" s="197"/>
      <c r="N444" s="120"/>
      <c r="O444" s="121"/>
      <c r="P444" s="198"/>
      <c r="Q444" s="199"/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96"/>
      <c r="M445" s="197"/>
      <c r="N445" s="120"/>
      <c r="O445" s="121"/>
      <c r="P445" s="198"/>
      <c r="Q445" s="199"/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96"/>
      <c r="M446" s="197"/>
      <c r="N446" s="120"/>
      <c r="O446" s="121"/>
      <c r="P446" s="198"/>
      <c r="Q446" s="199"/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96"/>
      <c r="M447" s="197"/>
      <c r="N447" s="120"/>
      <c r="O447" s="121"/>
      <c r="P447" s="198"/>
      <c r="Q447" s="199"/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96"/>
      <c r="M448" s="197"/>
      <c r="N448" s="120"/>
      <c r="O448" s="121"/>
      <c r="P448" s="198"/>
      <c r="Q448" s="199"/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96"/>
      <c r="M449" s="197"/>
      <c r="N449" s="120"/>
      <c r="O449" s="121"/>
      <c r="P449" s="198"/>
      <c r="Q449" s="199"/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96"/>
      <c r="M450" s="197"/>
      <c r="N450" s="120"/>
      <c r="O450" s="121"/>
      <c r="P450" s="198"/>
      <c r="Q450" s="199"/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96"/>
      <c r="M451" s="197"/>
      <c r="N451" s="120"/>
      <c r="O451" s="121"/>
      <c r="P451" s="198"/>
      <c r="Q451" s="199"/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96"/>
      <c r="M452" s="197"/>
      <c r="N452" s="120"/>
      <c r="O452" s="121"/>
      <c r="P452" s="198"/>
      <c r="Q452" s="199"/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96"/>
      <c r="M453" s="197"/>
      <c r="N453" s="120"/>
      <c r="O453" s="121"/>
      <c r="P453" s="198"/>
      <c r="Q453" s="199"/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96"/>
      <c r="M454" s="197"/>
      <c r="N454" s="120"/>
      <c r="O454" s="121"/>
      <c r="P454" s="198"/>
      <c r="Q454" s="199"/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96"/>
      <c r="M455" s="197"/>
      <c r="N455" s="120"/>
      <c r="O455" s="121"/>
      <c r="P455" s="198"/>
      <c r="Q455" s="199"/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96"/>
      <c r="M456" s="197"/>
      <c r="N456" s="120"/>
      <c r="O456" s="121"/>
      <c r="P456" s="198"/>
      <c r="Q456" s="199"/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96"/>
      <c r="M457" s="197"/>
      <c r="N457" s="120"/>
      <c r="O457" s="121"/>
      <c r="P457" s="198"/>
      <c r="Q457" s="199"/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96"/>
      <c r="M458" s="197"/>
      <c r="N458" s="120"/>
      <c r="O458" s="121"/>
      <c r="P458" s="198"/>
      <c r="Q458" s="199"/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96"/>
      <c r="M459" s="197"/>
      <c r="N459" s="120"/>
      <c r="O459" s="121"/>
      <c r="P459" s="198"/>
      <c r="Q459" s="199"/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96"/>
      <c r="M460" s="197"/>
      <c r="N460" s="120"/>
      <c r="O460" s="121"/>
      <c r="P460" s="198"/>
      <c r="Q460" s="199"/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96"/>
      <c r="M461" s="197"/>
      <c r="N461" s="120"/>
      <c r="O461" s="121"/>
      <c r="P461" s="198"/>
      <c r="Q461" s="199"/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96"/>
      <c r="M462" s="197"/>
      <c r="N462" s="120"/>
      <c r="O462" s="121"/>
      <c r="P462" s="198"/>
      <c r="Q462" s="199"/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96"/>
      <c r="M463" s="197"/>
      <c r="N463" s="120"/>
      <c r="O463" s="121"/>
      <c r="P463" s="198"/>
      <c r="Q463" s="199"/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96"/>
      <c r="M464" s="197"/>
      <c r="N464" s="120"/>
      <c r="O464" s="121"/>
      <c r="P464" s="198"/>
      <c r="Q464" s="199"/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96"/>
      <c r="M465" s="197"/>
      <c r="N465" s="120"/>
      <c r="O465" s="121"/>
      <c r="P465" s="198"/>
      <c r="Q465" s="199"/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96"/>
      <c r="M466" s="197"/>
      <c r="N466" s="120"/>
      <c r="O466" s="121"/>
      <c r="P466" s="198"/>
      <c r="Q466" s="199"/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96"/>
      <c r="M467" s="197"/>
      <c r="N467" s="120"/>
      <c r="O467" s="121"/>
      <c r="P467" s="198"/>
      <c r="Q467" s="199"/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96"/>
      <c r="M468" s="197"/>
      <c r="N468" s="120"/>
      <c r="O468" s="121"/>
      <c r="P468" s="198"/>
      <c r="Q468" s="199"/>
    </row>
    <row r="469" customFormat="false" ht="12.75" hidden="false" customHeight="false" outlineLevel="0" collapsed="false">
      <c r="A469" s="188"/>
      <c r="B469" s="189"/>
      <c r="C469" s="189"/>
      <c r="D469" s="190"/>
      <c r="E469" s="191"/>
      <c r="F469" s="192"/>
      <c r="G469" s="193"/>
      <c r="H469" s="194"/>
      <c r="I469" s="194"/>
      <c r="J469" s="195"/>
      <c r="K469" s="195"/>
      <c r="L469" s="196"/>
      <c r="M469" s="197"/>
      <c r="N469" s="120"/>
      <c r="O469" s="121"/>
      <c r="P469" s="198"/>
      <c r="Q469" s="199"/>
    </row>
    <row r="470" customFormat="false" ht="12.75" hidden="false" customHeight="false" outlineLevel="0" collapsed="false">
      <c r="A470" s="188"/>
      <c r="B470" s="189"/>
      <c r="C470" s="189"/>
      <c r="D470" s="190"/>
      <c r="E470" s="191"/>
      <c r="F470" s="192"/>
      <c r="G470" s="193"/>
      <c r="H470" s="194"/>
      <c r="I470" s="194"/>
      <c r="J470" s="195"/>
      <c r="K470" s="195"/>
      <c r="L470" s="196"/>
      <c r="M470" s="197"/>
      <c r="N470" s="120"/>
      <c r="O470" s="121"/>
      <c r="P470" s="198"/>
      <c r="Q470" s="199"/>
    </row>
    <row r="471" customFormat="false" ht="12.75" hidden="false" customHeight="false" outlineLevel="0" collapsed="false">
      <c r="A471" s="188"/>
      <c r="B471" s="189"/>
      <c r="C471" s="189"/>
      <c r="D471" s="190"/>
      <c r="E471" s="191"/>
      <c r="F471" s="192"/>
      <c r="G471" s="193"/>
      <c r="H471" s="194"/>
      <c r="I471" s="194"/>
      <c r="J471" s="195"/>
      <c r="K471" s="195"/>
      <c r="L471" s="196"/>
      <c r="M471" s="197"/>
      <c r="N471" s="120"/>
      <c r="O471" s="121"/>
      <c r="P471" s="198"/>
      <c r="Q471" s="199"/>
    </row>
    <row r="472" customFormat="false" ht="12.75" hidden="false" customHeight="false" outlineLevel="0" collapsed="false">
      <c r="A472" s="188"/>
      <c r="B472" s="189"/>
      <c r="C472" s="189"/>
      <c r="D472" s="190"/>
      <c r="E472" s="191"/>
      <c r="F472" s="192"/>
      <c r="G472" s="193"/>
      <c r="H472" s="194"/>
      <c r="I472" s="194"/>
      <c r="J472" s="195"/>
      <c r="K472" s="195"/>
      <c r="L472" s="196"/>
      <c r="M472" s="197"/>
      <c r="N472" s="120"/>
      <c r="O472" s="121"/>
      <c r="P472" s="198"/>
      <c r="Q472" s="199"/>
    </row>
    <row r="473" customFormat="false" ht="12.75" hidden="false" customHeight="false" outlineLevel="0" collapsed="false">
      <c r="A473" s="188"/>
      <c r="B473" s="189"/>
      <c r="C473" s="189"/>
      <c r="D473" s="190"/>
      <c r="E473" s="191"/>
      <c r="F473" s="192"/>
      <c r="G473" s="193"/>
      <c r="H473" s="194"/>
      <c r="I473" s="194"/>
      <c r="J473" s="195"/>
      <c r="K473" s="195"/>
      <c r="L473" s="196"/>
      <c r="M473" s="197"/>
      <c r="N473" s="120"/>
      <c r="O473" s="121"/>
      <c r="P473" s="198"/>
      <c r="Q473" s="199"/>
    </row>
    <row r="474" customFormat="false" ht="12.75" hidden="false" customHeight="false" outlineLevel="0" collapsed="false">
      <c r="A474" s="188"/>
      <c r="B474" s="189"/>
      <c r="C474" s="189"/>
      <c r="D474" s="190"/>
      <c r="E474" s="191"/>
      <c r="F474" s="192"/>
      <c r="G474" s="193"/>
      <c r="H474" s="194"/>
      <c r="I474" s="194"/>
      <c r="J474" s="195"/>
      <c r="K474" s="195"/>
      <c r="L474" s="196"/>
      <c r="M474" s="197"/>
      <c r="N474" s="120"/>
      <c r="O474" s="121"/>
      <c r="P474" s="198"/>
      <c r="Q474" s="199"/>
    </row>
    <row r="475" customFormat="false" ht="12.75" hidden="false" customHeight="false" outlineLevel="0" collapsed="false">
      <c r="A475" s="188"/>
      <c r="B475" s="189"/>
      <c r="C475" s="189"/>
      <c r="D475" s="190"/>
      <c r="E475" s="191"/>
      <c r="F475" s="192"/>
      <c r="G475" s="193"/>
      <c r="H475" s="194"/>
      <c r="I475" s="194"/>
      <c r="J475" s="195"/>
      <c r="K475" s="195"/>
      <c r="L475" s="196"/>
      <c r="M475" s="197"/>
      <c r="N475" s="120"/>
      <c r="O475" s="121"/>
      <c r="P475" s="198"/>
      <c r="Q475" s="199"/>
    </row>
    <row r="476" customFormat="false" ht="12.75" hidden="false" customHeight="false" outlineLevel="0" collapsed="false">
      <c r="A476" s="188"/>
      <c r="B476" s="189"/>
      <c r="C476" s="189"/>
      <c r="D476" s="190"/>
      <c r="E476" s="191"/>
      <c r="F476" s="192"/>
      <c r="G476" s="193"/>
      <c r="H476" s="194"/>
      <c r="I476" s="194"/>
      <c r="J476" s="195"/>
      <c r="K476" s="195"/>
      <c r="L476" s="196"/>
      <c r="M476" s="197"/>
      <c r="N476" s="120"/>
      <c r="O476" s="121"/>
      <c r="P476" s="198"/>
      <c r="Q476" s="199"/>
    </row>
    <row r="477" customFormat="false" ht="12.75" hidden="false" customHeight="false" outlineLevel="0" collapsed="false">
      <c r="A477" s="188"/>
      <c r="B477" s="189"/>
      <c r="C477" s="189"/>
      <c r="D477" s="190"/>
      <c r="E477" s="191"/>
      <c r="F477" s="192"/>
      <c r="G477" s="193"/>
      <c r="H477" s="194"/>
      <c r="I477" s="194"/>
      <c r="J477" s="195"/>
      <c r="K477" s="195"/>
      <c r="L477" s="196"/>
      <c r="M477" s="197"/>
      <c r="N477" s="120"/>
      <c r="O477" s="121"/>
      <c r="P477" s="198"/>
      <c r="Q477" s="199"/>
    </row>
    <row r="478" customFormat="false" ht="12.75" hidden="false" customHeight="false" outlineLevel="0" collapsed="false">
      <c r="A478" s="188"/>
      <c r="B478" s="189"/>
      <c r="C478" s="189"/>
      <c r="D478" s="190"/>
      <c r="E478" s="191"/>
      <c r="F478" s="192"/>
      <c r="G478" s="193"/>
      <c r="H478" s="194"/>
      <c r="I478" s="194"/>
      <c r="J478" s="195"/>
      <c r="K478" s="195"/>
      <c r="L478" s="196"/>
      <c r="M478" s="197"/>
      <c r="N478" s="120"/>
      <c r="O478" s="121"/>
      <c r="P478" s="198"/>
      <c r="Q478" s="199"/>
    </row>
    <row r="479" customFormat="false" ht="12.75" hidden="false" customHeight="false" outlineLevel="0" collapsed="false">
      <c r="A479" s="188"/>
      <c r="B479" s="189"/>
      <c r="C479" s="189"/>
      <c r="D479" s="190"/>
      <c r="E479" s="191"/>
      <c r="F479" s="192"/>
      <c r="G479" s="193"/>
      <c r="H479" s="194"/>
      <c r="I479" s="194"/>
      <c r="J479" s="195"/>
      <c r="K479" s="195"/>
      <c r="L479" s="196"/>
      <c r="M479" s="197"/>
      <c r="N479" s="120"/>
      <c r="O479" s="121"/>
      <c r="P479" s="198"/>
      <c r="Q479" s="199"/>
    </row>
    <row r="480" customFormat="false" ht="12.75" hidden="false" customHeight="false" outlineLevel="0" collapsed="false">
      <c r="A480" s="188"/>
      <c r="B480" s="189"/>
      <c r="C480" s="189"/>
      <c r="D480" s="190"/>
      <c r="E480" s="191"/>
      <c r="F480" s="192"/>
      <c r="G480" s="193"/>
      <c r="H480" s="194"/>
      <c r="I480" s="194"/>
      <c r="J480" s="195"/>
      <c r="K480" s="195"/>
      <c r="L480" s="196"/>
      <c r="M480" s="197"/>
      <c r="N480" s="120"/>
      <c r="O480" s="121"/>
      <c r="P480" s="198"/>
      <c r="Q480" s="199"/>
    </row>
    <row r="481" customFormat="false" ht="12.75" hidden="false" customHeight="false" outlineLevel="0" collapsed="false">
      <c r="A481" s="188"/>
      <c r="B481" s="189"/>
      <c r="C481" s="189"/>
      <c r="D481" s="190"/>
      <c r="E481" s="191"/>
      <c r="F481" s="192"/>
      <c r="G481" s="193"/>
      <c r="H481" s="194"/>
      <c r="I481" s="194"/>
      <c r="J481" s="195"/>
      <c r="K481" s="195"/>
      <c r="L481" s="196"/>
      <c r="M481" s="197"/>
      <c r="N481" s="120"/>
      <c r="O481" s="121"/>
      <c r="P481" s="198"/>
      <c r="Q481" s="199"/>
    </row>
    <row r="482" customFormat="false" ht="12.75" hidden="false" customHeight="false" outlineLevel="0" collapsed="false">
      <c r="A482" s="188"/>
      <c r="B482" s="189"/>
      <c r="C482" s="189"/>
      <c r="D482" s="190"/>
      <c r="E482" s="191"/>
      <c r="F482" s="192"/>
      <c r="G482" s="193"/>
      <c r="H482" s="194"/>
      <c r="I482" s="194"/>
      <c r="J482" s="195"/>
      <c r="K482" s="195"/>
      <c r="L482" s="196"/>
      <c r="M482" s="197"/>
      <c r="N482" s="120"/>
      <c r="O482" s="121"/>
      <c r="P482" s="198"/>
      <c r="Q482" s="199"/>
    </row>
    <row r="483" customFormat="false" ht="12.75" hidden="false" customHeight="false" outlineLevel="0" collapsed="false">
      <c r="A483" s="188"/>
      <c r="B483" s="189"/>
      <c r="C483" s="189"/>
      <c r="D483" s="190"/>
      <c r="E483" s="191"/>
      <c r="F483" s="192"/>
      <c r="G483" s="193"/>
      <c r="H483" s="194"/>
      <c r="I483" s="194"/>
      <c r="J483" s="195"/>
      <c r="K483" s="195"/>
      <c r="L483" s="196"/>
      <c r="M483" s="197"/>
      <c r="N483" s="120"/>
      <c r="O483" s="121"/>
      <c r="P483" s="198"/>
      <c r="Q483" s="199"/>
    </row>
    <row r="484" customFormat="false" ht="12.75" hidden="false" customHeight="false" outlineLevel="0" collapsed="false">
      <c r="A484" s="188"/>
      <c r="B484" s="189"/>
      <c r="C484" s="189"/>
      <c r="D484" s="190"/>
      <c r="E484" s="191"/>
      <c r="F484" s="192"/>
      <c r="G484" s="193"/>
      <c r="H484" s="194"/>
      <c r="I484" s="194"/>
      <c r="J484" s="195"/>
      <c r="K484" s="195"/>
      <c r="L484" s="196"/>
      <c r="M484" s="197"/>
      <c r="N484" s="120"/>
      <c r="O484" s="121"/>
      <c r="P484" s="198"/>
      <c r="Q484" s="199"/>
    </row>
    <row r="485" customFormat="false" ht="12.75" hidden="false" customHeight="false" outlineLevel="0" collapsed="false">
      <c r="A485" s="188"/>
      <c r="B485" s="189"/>
      <c r="C485" s="189"/>
      <c r="D485" s="190"/>
      <c r="E485" s="191"/>
      <c r="F485" s="192"/>
      <c r="G485" s="193"/>
      <c r="H485" s="194"/>
      <c r="I485" s="194"/>
      <c r="J485" s="195"/>
      <c r="K485" s="195"/>
      <c r="L485" s="196"/>
      <c r="M485" s="197"/>
      <c r="N485" s="120"/>
      <c r="O485" s="121"/>
      <c r="P485" s="198"/>
      <c r="Q485" s="199"/>
    </row>
    <row r="486" customFormat="false" ht="12.75" hidden="false" customHeight="false" outlineLevel="0" collapsed="false">
      <c r="A486" s="188"/>
      <c r="B486" s="189"/>
      <c r="C486" s="189"/>
      <c r="D486" s="190"/>
      <c r="E486" s="191"/>
      <c r="F486" s="192"/>
      <c r="G486" s="193"/>
      <c r="H486" s="194"/>
      <c r="I486" s="194"/>
      <c r="J486" s="195"/>
      <c r="K486" s="195"/>
      <c r="L486" s="196"/>
      <c r="M486" s="197"/>
      <c r="N486" s="120"/>
      <c r="O486" s="121"/>
      <c r="P486" s="198"/>
      <c r="Q486" s="199"/>
    </row>
    <row r="487" customFormat="false" ht="12.75" hidden="false" customHeight="false" outlineLevel="0" collapsed="false">
      <c r="A487" s="188"/>
      <c r="B487" s="189"/>
      <c r="C487" s="189"/>
      <c r="D487" s="190"/>
      <c r="E487" s="191"/>
      <c r="F487" s="192"/>
      <c r="G487" s="193"/>
      <c r="H487" s="194"/>
      <c r="I487" s="194"/>
      <c r="J487" s="195"/>
      <c r="K487" s="195"/>
      <c r="L487" s="196"/>
      <c r="M487" s="197"/>
      <c r="N487" s="120"/>
      <c r="O487" s="121"/>
      <c r="P487" s="198"/>
      <c r="Q487" s="199"/>
    </row>
    <row r="488" customFormat="false" ht="12.75" hidden="false" customHeight="false" outlineLevel="0" collapsed="false">
      <c r="A488" s="188"/>
      <c r="B488" s="189"/>
      <c r="C488" s="189"/>
      <c r="D488" s="190"/>
      <c r="E488" s="191"/>
      <c r="F488" s="192"/>
      <c r="G488" s="193"/>
      <c r="H488" s="194"/>
      <c r="I488" s="194"/>
      <c r="J488" s="195"/>
      <c r="K488" s="195"/>
      <c r="L488" s="196"/>
      <c r="M488" s="197"/>
      <c r="N488" s="120"/>
      <c r="O488" s="121"/>
      <c r="P488" s="198"/>
      <c r="Q488" s="199"/>
    </row>
    <row r="489" customFormat="false" ht="12.75" hidden="false" customHeight="false" outlineLevel="0" collapsed="false">
      <c r="A489" s="188"/>
      <c r="B489" s="189"/>
      <c r="C489" s="189"/>
      <c r="D489" s="190"/>
      <c r="E489" s="191"/>
      <c r="F489" s="192"/>
      <c r="G489" s="193"/>
      <c r="H489" s="194"/>
      <c r="I489" s="194"/>
      <c r="J489" s="195"/>
      <c r="K489" s="195"/>
      <c r="L489" s="196"/>
      <c r="M489" s="197"/>
      <c r="N489" s="120"/>
      <c r="O489" s="121"/>
      <c r="P489" s="198"/>
      <c r="Q489" s="199"/>
    </row>
    <row r="490" customFormat="false" ht="12.75" hidden="false" customHeight="false" outlineLevel="0" collapsed="false">
      <c r="A490" s="188"/>
      <c r="B490" s="189"/>
      <c r="C490" s="189"/>
      <c r="D490" s="190"/>
      <c r="E490" s="191"/>
      <c r="F490" s="192"/>
      <c r="G490" s="193"/>
      <c r="H490" s="194"/>
      <c r="I490" s="194"/>
      <c r="J490" s="195"/>
      <c r="K490" s="195"/>
      <c r="L490" s="196"/>
      <c r="M490" s="197"/>
      <c r="N490" s="120"/>
      <c r="O490" s="121"/>
      <c r="P490" s="198"/>
      <c r="Q490" s="199"/>
    </row>
    <row r="491" customFormat="false" ht="12.75" hidden="false" customHeight="false" outlineLevel="0" collapsed="false">
      <c r="A491" s="188"/>
      <c r="B491" s="189"/>
      <c r="C491" s="189"/>
      <c r="D491" s="190"/>
      <c r="E491" s="191"/>
      <c r="F491" s="192"/>
      <c r="G491" s="193"/>
      <c r="H491" s="194"/>
      <c r="I491" s="194"/>
      <c r="J491" s="195"/>
      <c r="K491" s="195"/>
      <c r="L491" s="196"/>
      <c r="M491" s="197"/>
      <c r="N491" s="120"/>
      <c r="O491" s="121"/>
      <c r="P491" s="198"/>
      <c r="Q491" s="199"/>
    </row>
    <row r="492" customFormat="false" ht="12.75" hidden="false" customHeight="false" outlineLevel="0" collapsed="false">
      <c r="A492" s="188"/>
      <c r="B492" s="189"/>
      <c r="C492" s="189"/>
      <c r="D492" s="190"/>
      <c r="E492" s="191"/>
      <c r="F492" s="192"/>
      <c r="G492" s="193"/>
      <c r="H492" s="194"/>
      <c r="I492" s="194"/>
      <c r="J492" s="195"/>
      <c r="K492" s="195"/>
      <c r="L492" s="196"/>
      <c r="M492" s="197"/>
      <c r="N492" s="120"/>
      <c r="O492" s="121"/>
      <c r="P492" s="198"/>
      <c r="Q492" s="199"/>
    </row>
    <row r="493" customFormat="false" ht="12.75" hidden="false" customHeight="false" outlineLevel="0" collapsed="false">
      <c r="A493" s="188"/>
      <c r="B493" s="189"/>
      <c r="C493" s="189"/>
      <c r="D493" s="190"/>
      <c r="E493" s="191"/>
      <c r="F493" s="192"/>
      <c r="G493" s="193"/>
      <c r="H493" s="194"/>
      <c r="I493" s="194"/>
      <c r="J493" s="195"/>
      <c r="K493" s="195"/>
      <c r="L493" s="196"/>
      <c r="M493" s="197"/>
      <c r="N493" s="120"/>
      <c r="O493" s="121"/>
      <c r="P493" s="198"/>
      <c r="Q493" s="199"/>
    </row>
    <row r="494" customFormat="false" ht="12.75" hidden="false" customHeight="false" outlineLevel="0" collapsed="false">
      <c r="A494" s="188"/>
      <c r="B494" s="189"/>
      <c r="C494" s="189"/>
      <c r="D494" s="190"/>
      <c r="E494" s="191"/>
      <c r="F494" s="192"/>
      <c r="G494" s="193"/>
      <c r="H494" s="194"/>
      <c r="I494" s="194"/>
      <c r="J494" s="195"/>
      <c r="K494" s="195"/>
      <c r="L494" s="196"/>
      <c r="M494" s="197"/>
      <c r="N494" s="120"/>
      <c r="O494" s="121"/>
      <c r="P494" s="198"/>
      <c r="Q494" s="199"/>
    </row>
    <row r="495" customFormat="false" ht="12.75" hidden="false" customHeight="false" outlineLevel="0" collapsed="false">
      <c r="A495" s="188"/>
      <c r="B495" s="189"/>
      <c r="C495" s="189"/>
      <c r="D495" s="190"/>
      <c r="E495" s="191"/>
      <c r="F495" s="192"/>
      <c r="G495" s="193"/>
      <c r="H495" s="194"/>
      <c r="I495" s="194"/>
      <c r="J495" s="195"/>
      <c r="K495" s="195"/>
      <c r="L495" s="196"/>
      <c r="M495" s="197"/>
      <c r="N495" s="120"/>
      <c r="O495" s="121"/>
      <c r="P495" s="198"/>
      <c r="Q495" s="199"/>
    </row>
    <row r="496" customFormat="false" ht="12.75" hidden="false" customHeight="false" outlineLevel="0" collapsed="false">
      <c r="A496" s="188"/>
      <c r="B496" s="189"/>
      <c r="C496" s="189"/>
      <c r="D496" s="190"/>
      <c r="E496" s="191"/>
      <c r="F496" s="192"/>
      <c r="G496" s="193"/>
      <c r="H496" s="194"/>
      <c r="I496" s="194"/>
      <c r="J496" s="195"/>
      <c r="K496" s="195"/>
      <c r="L496" s="196"/>
      <c r="M496" s="197"/>
      <c r="N496" s="120"/>
      <c r="O496" s="121"/>
      <c r="P496" s="198"/>
      <c r="Q496" s="199"/>
    </row>
    <row r="497" customFormat="false" ht="12.75" hidden="false" customHeight="false" outlineLevel="0" collapsed="false">
      <c r="A497" s="188"/>
      <c r="B497" s="189"/>
      <c r="C497" s="189"/>
      <c r="D497" s="190"/>
      <c r="E497" s="191"/>
      <c r="F497" s="192"/>
      <c r="G497" s="193"/>
      <c r="H497" s="194"/>
      <c r="I497" s="194"/>
      <c r="J497" s="195"/>
      <c r="K497" s="195"/>
      <c r="L497" s="196"/>
      <c r="M497" s="197"/>
      <c r="N497" s="120"/>
      <c r="O497" s="121"/>
      <c r="P497" s="198"/>
      <c r="Q497" s="199"/>
    </row>
    <row r="498" customFormat="false" ht="12.75" hidden="false" customHeight="false" outlineLevel="0" collapsed="false">
      <c r="A498" s="188"/>
      <c r="B498" s="189"/>
      <c r="C498" s="189"/>
      <c r="D498" s="190"/>
      <c r="E498" s="191"/>
      <c r="F498" s="192"/>
      <c r="G498" s="193"/>
      <c r="H498" s="194"/>
      <c r="I498" s="194"/>
      <c r="J498" s="195"/>
      <c r="K498" s="195"/>
      <c r="L498" s="196"/>
      <c r="M498" s="197"/>
      <c r="N498" s="120"/>
      <c r="O498" s="121"/>
      <c r="P498" s="198"/>
      <c r="Q498" s="199"/>
    </row>
    <row r="499" customFormat="false" ht="12.75" hidden="false" customHeight="false" outlineLevel="0" collapsed="false">
      <c r="A499" s="188"/>
      <c r="B499" s="189"/>
      <c r="C499" s="189"/>
      <c r="D499" s="190"/>
      <c r="E499" s="191"/>
      <c r="F499" s="192"/>
      <c r="G499" s="193"/>
      <c r="H499" s="194"/>
      <c r="I499" s="194"/>
      <c r="J499" s="195"/>
      <c r="K499" s="195"/>
      <c r="L499" s="196"/>
      <c r="M499" s="197"/>
      <c r="N499" s="120"/>
      <c r="O499" s="121"/>
      <c r="P499" s="198"/>
      <c r="Q499" s="199"/>
    </row>
    <row r="500" customFormat="false" ht="12.75" hidden="false" customHeight="false" outlineLevel="0" collapsed="false">
      <c r="A500" s="188"/>
      <c r="B500" s="189"/>
      <c r="C500" s="189"/>
      <c r="D500" s="190"/>
      <c r="E500" s="191"/>
      <c r="F500" s="192"/>
      <c r="G500" s="193"/>
      <c r="H500" s="194"/>
      <c r="I500" s="194"/>
      <c r="J500" s="195"/>
      <c r="K500" s="195"/>
      <c r="L500" s="196"/>
      <c r="M500" s="197"/>
      <c r="N500" s="120"/>
      <c r="O500" s="121"/>
      <c r="P500" s="198"/>
      <c r="Q500" s="199"/>
    </row>
    <row r="501" customFormat="false" ht="12.75" hidden="false" customHeight="false" outlineLevel="0" collapsed="false">
      <c r="A501" s="188"/>
      <c r="B501" s="189"/>
      <c r="C501" s="189"/>
      <c r="D501" s="190"/>
      <c r="E501" s="191"/>
      <c r="F501" s="192"/>
      <c r="G501" s="193"/>
      <c r="H501" s="194"/>
      <c r="I501" s="194"/>
      <c r="J501" s="195"/>
      <c r="K501" s="195"/>
      <c r="L501" s="196"/>
      <c r="M501" s="197"/>
      <c r="N501" s="120"/>
      <c r="O501" s="121"/>
      <c r="P501" s="198"/>
      <c r="Q501" s="199"/>
    </row>
    <row r="502" customFormat="false" ht="12.75" hidden="false" customHeight="false" outlineLevel="0" collapsed="false">
      <c r="A502" s="188"/>
      <c r="B502" s="189"/>
      <c r="C502" s="189"/>
      <c r="D502" s="190"/>
      <c r="E502" s="191"/>
      <c r="F502" s="192"/>
      <c r="G502" s="193"/>
      <c r="H502" s="194"/>
      <c r="I502" s="194"/>
      <c r="J502" s="195"/>
      <c r="K502" s="195"/>
      <c r="L502" s="196"/>
      <c r="M502" s="197"/>
      <c r="N502" s="120"/>
      <c r="O502" s="121"/>
      <c r="P502" s="198"/>
      <c r="Q502" s="199"/>
    </row>
    <row r="503" customFormat="false" ht="12.75" hidden="false" customHeight="false" outlineLevel="0" collapsed="false">
      <c r="A503" s="188"/>
      <c r="B503" s="189"/>
      <c r="C503" s="189"/>
      <c r="D503" s="190"/>
      <c r="E503" s="191"/>
      <c r="F503" s="192"/>
      <c r="G503" s="193"/>
      <c r="H503" s="194"/>
      <c r="I503" s="194"/>
      <c r="J503" s="195"/>
      <c r="K503" s="195"/>
      <c r="L503" s="196"/>
      <c r="M503" s="197"/>
      <c r="N503" s="120"/>
      <c r="O503" s="121"/>
      <c r="P503" s="198"/>
      <c r="Q503" s="199"/>
    </row>
    <row r="504" customFormat="false" ht="12.75" hidden="false" customHeight="false" outlineLevel="0" collapsed="false">
      <c r="A504" s="188"/>
      <c r="B504" s="189"/>
      <c r="C504" s="189"/>
      <c r="D504" s="190"/>
      <c r="E504" s="191"/>
      <c r="F504" s="192"/>
      <c r="G504" s="193"/>
      <c r="H504" s="194"/>
      <c r="I504" s="194"/>
      <c r="J504" s="195"/>
      <c r="K504" s="195"/>
      <c r="L504" s="196"/>
      <c r="M504" s="197"/>
      <c r="N504" s="120"/>
      <c r="O504" s="121"/>
      <c r="P504" s="198"/>
      <c r="Q504" s="199"/>
    </row>
    <row r="505" customFormat="false" ht="12.75" hidden="false" customHeight="false" outlineLevel="0" collapsed="false">
      <c r="A505" s="188"/>
      <c r="B505" s="189"/>
      <c r="C505" s="189"/>
      <c r="D505" s="190"/>
      <c r="E505" s="191"/>
      <c r="F505" s="192"/>
      <c r="G505" s="193"/>
      <c r="H505" s="194"/>
      <c r="I505" s="194"/>
      <c r="J505" s="195"/>
      <c r="K505" s="195"/>
      <c r="L505" s="196"/>
      <c r="M505" s="197"/>
      <c r="N505" s="120"/>
      <c r="O505" s="121"/>
      <c r="P505" s="198"/>
      <c r="Q505" s="199"/>
    </row>
    <row r="506" customFormat="false" ht="12.75" hidden="false" customHeight="false" outlineLevel="0" collapsed="false">
      <c r="A506" s="188"/>
      <c r="B506" s="189"/>
      <c r="C506" s="189"/>
      <c r="D506" s="190"/>
      <c r="E506" s="191"/>
      <c r="F506" s="192"/>
      <c r="G506" s="193"/>
      <c r="H506" s="194"/>
      <c r="I506" s="194"/>
      <c r="J506" s="195"/>
      <c r="K506" s="195"/>
      <c r="L506" s="196"/>
      <c r="M506" s="197"/>
      <c r="N506" s="120"/>
      <c r="O506" s="121"/>
      <c r="P506" s="198"/>
      <c r="Q506" s="199"/>
    </row>
    <row r="507" customFormat="false" ht="12.75" hidden="false" customHeight="false" outlineLevel="0" collapsed="false">
      <c r="A507" s="188"/>
      <c r="B507" s="189"/>
      <c r="C507" s="189"/>
      <c r="D507" s="190"/>
      <c r="E507" s="191"/>
      <c r="F507" s="192"/>
      <c r="G507" s="193"/>
      <c r="H507" s="194"/>
      <c r="I507" s="194"/>
      <c r="J507" s="195"/>
      <c r="K507" s="195"/>
      <c r="L507" s="196"/>
      <c r="M507" s="197"/>
      <c r="N507" s="120"/>
      <c r="O507" s="121"/>
      <c r="P507" s="198"/>
      <c r="Q507" s="199"/>
    </row>
    <row r="508" customFormat="false" ht="12.75" hidden="false" customHeight="false" outlineLevel="0" collapsed="false">
      <c r="A508" s="188"/>
      <c r="B508" s="189"/>
      <c r="C508" s="189"/>
      <c r="D508" s="190"/>
      <c r="E508" s="191"/>
      <c r="F508" s="192"/>
      <c r="G508" s="193"/>
      <c r="H508" s="194"/>
      <c r="I508" s="194"/>
      <c r="J508" s="195"/>
      <c r="K508" s="195"/>
      <c r="L508" s="196"/>
      <c r="M508" s="197"/>
      <c r="N508" s="120"/>
      <c r="O508" s="121"/>
      <c r="P508" s="198"/>
      <c r="Q508" s="199"/>
    </row>
    <row r="509" customFormat="false" ht="12.75" hidden="false" customHeight="false" outlineLevel="0" collapsed="false">
      <c r="A509" s="188"/>
      <c r="B509" s="189"/>
      <c r="C509" s="189"/>
      <c r="D509" s="190"/>
      <c r="E509" s="191"/>
      <c r="F509" s="192"/>
      <c r="G509" s="193"/>
      <c r="H509" s="194"/>
      <c r="I509" s="194"/>
      <c r="J509" s="195"/>
      <c r="K509" s="195"/>
      <c r="L509" s="196"/>
      <c r="M509" s="197"/>
      <c r="N509" s="120"/>
      <c r="O509" s="121"/>
      <c r="P509" s="198"/>
      <c r="Q509" s="199"/>
    </row>
    <row r="510" customFormat="false" ht="12.75" hidden="false" customHeight="false" outlineLevel="0" collapsed="false">
      <c r="A510" s="188"/>
      <c r="B510" s="189"/>
      <c r="C510" s="189"/>
      <c r="D510" s="190"/>
      <c r="E510" s="191"/>
      <c r="F510" s="192"/>
      <c r="G510" s="193"/>
      <c r="H510" s="194"/>
      <c r="I510" s="194"/>
      <c r="J510" s="195"/>
      <c r="K510" s="195"/>
      <c r="L510" s="196"/>
      <c r="M510" s="197"/>
      <c r="N510" s="120"/>
      <c r="O510" s="121"/>
      <c r="P510" s="198"/>
      <c r="Q510" s="199"/>
    </row>
    <row r="511" customFormat="false" ht="12.75" hidden="false" customHeight="false" outlineLevel="0" collapsed="false">
      <c r="A511" s="188"/>
      <c r="B511" s="189"/>
      <c r="C511" s="189"/>
      <c r="D511" s="190"/>
      <c r="E511" s="191"/>
      <c r="F511" s="192"/>
      <c r="G511" s="193"/>
      <c r="H511" s="194"/>
      <c r="I511" s="194"/>
      <c r="J511" s="195"/>
      <c r="K511" s="195"/>
      <c r="L511" s="196"/>
      <c r="M511" s="197"/>
      <c r="N511" s="120"/>
      <c r="O511" s="121"/>
      <c r="P511" s="198"/>
      <c r="Q511" s="199"/>
    </row>
    <row r="512" customFormat="false" ht="12.75" hidden="false" customHeight="false" outlineLevel="0" collapsed="false">
      <c r="A512" s="188"/>
      <c r="B512" s="189"/>
      <c r="C512" s="189"/>
      <c r="D512" s="190"/>
      <c r="E512" s="191"/>
      <c r="F512" s="192"/>
      <c r="G512" s="193"/>
      <c r="H512" s="194"/>
      <c r="I512" s="194"/>
      <c r="J512" s="195"/>
      <c r="K512" s="195"/>
      <c r="L512" s="196"/>
      <c r="M512" s="197"/>
      <c r="N512" s="120"/>
      <c r="O512" s="121"/>
      <c r="P512" s="198"/>
      <c r="Q512" s="199"/>
    </row>
    <row r="513" customFormat="false" ht="12.75" hidden="false" customHeight="false" outlineLevel="0" collapsed="false">
      <c r="A513" s="188"/>
      <c r="B513" s="189"/>
      <c r="C513" s="189"/>
      <c r="D513" s="190"/>
      <c r="E513" s="191"/>
      <c r="F513" s="192"/>
      <c r="G513" s="193"/>
      <c r="H513" s="194"/>
      <c r="I513" s="194"/>
      <c r="J513" s="195"/>
      <c r="K513" s="195"/>
      <c r="L513" s="196"/>
      <c r="M513" s="197"/>
      <c r="N513" s="120"/>
      <c r="O513" s="121"/>
      <c r="P513" s="198"/>
      <c r="Q513" s="199"/>
    </row>
    <row r="514" customFormat="false" ht="12.75" hidden="false" customHeight="false" outlineLevel="0" collapsed="false">
      <c r="A514" s="188"/>
      <c r="B514" s="189"/>
      <c r="C514" s="189"/>
      <c r="D514" s="190"/>
      <c r="E514" s="191"/>
      <c r="F514" s="192"/>
      <c r="G514" s="193"/>
      <c r="H514" s="194"/>
      <c r="I514" s="194"/>
      <c r="J514" s="195"/>
      <c r="K514" s="195"/>
      <c r="L514" s="196"/>
      <c r="M514" s="197"/>
      <c r="N514" s="120"/>
      <c r="O514" s="121"/>
      <c r="P514" s="198"/>
      <c r="Q514" s="199"/>
    </row>
    <row r="515" customFormat="false" ht="12.75" hidden="false" customHeight="false" outlineLevel="0" collapsed="false">
      <c r="A515" s="188"/>
      <c r="B515" s="189"/>
      <c r="C515" s="189"/>
      <c r="D515" s="190"/>
      <c r="E515" s="191"/>
      <c r="F515" s="192"/>
      <c r="G515" s="193"/>
      <c r="H515" s="194"/>
      <c r="I515" s="194"/>
      <c r="J515" s="195"/>
      <c r="K515" s="195"/>
      <c r="L515" s="196"/>
      <c r="M515" s="197"/>
      <c r="N515" s="120"/>
      <c r="O515" s="121"/>
      <c r="P515" s="198"/>
      <c r="Q515" s="199"/>
    </row>
    <row r="516" customFormat="false" ht="12.75" hidden="false" customHeight="false" outlineLevel="0" collapsed="false">
      <c r="A516" s="188"/>
      <c r="B516" s="189"/>
      <c r="C516" s="189"/>
      <c r="D516" s="190"/>
      <c r="E516" s="191"/>
      <c r="F516" s="192"/>
      <c r="G516" s="193"/>
      <c r="H516" s="194"/>
      <c r="I516" s="194"/>
      <c r="J516" s="195"/>
      <c r="K516" s="195"/>
      <c r="L516" s="196"/>
      <c r="M516" s="197"/>
      <c r="N516" s="120"/>
      <c r="O516" s="121"/>
      <c r="P516" s="198"/>
      <c r="Q516" s="199"/>
    </row>
    <row r="517" customFormat="false" ht="12.75" hidden="false" customHeight="false" outlineLevel="0" collapsed="false">
      <c r="A517" s="188"/>
      <c r="B517" s="189"/>
      <c r="C517" s="189"/>
      <c r="D517" s="190"/>
      <c r="E517" s="191"/>
      <c r="F517" s="192"/>
      <c r="G517" s="193"/>
      <c r="H517" s="194"/>
      <c r="I517" s="194"/>
      <c r="J517" s="195"/>
      <c r="K517" s="195"/>
      <c r="L517" s="196"/>
      <c r="M517" s="197"/>
      <c r="N517" s="120"/>
      <c r="O517" s="121"/>
      <c r="P517" s="198"/>
      <c r="Q517" s="199"/>
    </row>
    <row r="518" customFormat="false" ht="12.75" hidden="false" customHeight="false" outlineLevel="0" collapsed="false">
      <c r="A518" s="188"/>
      <c r="B518" s="189"/>
      <c r="C518" s="189"/>
      <c r="D518" s="190"/>
      <c r="E518" s="191"/>
      <c r="F518" s="192"/>
      <c r="G518" s="193"/>
      <c r="H518" s="194"/>
      <c r="I518" s="194"/>
      <c r="J518" s="195"/>
      <c r="K518" s="195"/>
      <c r="L518" s="196"/>
      <c r="M518" s="197"/>
      <c r="N518" s="120"/>
      <c r="O518" s="121"/>
      <c r="P518" s="198"/>
      <c r="Q518" s="199"/>
    </row>
    <row r="519" customFormat="false" ht="12.75" hidden="false" customHeight="false" outlineLevel="0" collapsed="false">
      <c r="A519" s="188"/>
      <c r="B519" s="189"/>
      <c r="C519" s="189"/>
      <c r="D519" s="190"/>
      <c r="E519" s="191"/>
      <c r="F519" s="192"/>
      <c r="G519" s="193"/>
      <c r="H519" s="194"/>
      <c r="I519" s="194"/>
      <c r="J519" s="195"/>
      <c r="K519" s="195"/>
      <c r="L519" s="196"/>
      <c r="M519" s="197"/>
      <c r="N519" s="120"/>
      <c r="O519" s="121"/>
      <c r="P519" s="198"/>
      <c r="Q519" s="199"/>
    </row>
    <row r="520" customFormat="false" ht="12.75" hidden="false" customHeight="false" outlineLevel="0" collapsed="false">
      <c r="A520" s="188"/>
      <c r="B520" s="189"/>
      <c r="C520" s="189"/>
      <c r="D520" s="190"/>
      <c r="E520" s="191"/>
      <c r="F520" s="192"/>
      <c r="G520" s="193"/>
      <c r="H520" s="194"/>
      <c r="I520" s="194"/>
      <c r="J520" s="195"/>
      <c r="K520" s="195"/>
      <c r="L520" s="196"/>
      <c r="M520" s="197"/>
      <c r="N520" s="120"/>
      <c r="O520" s="121"/>
      <c r="P520" s="198"/>
      <c r="Q520" s="199"/>
    </row>
    <row r="521" customFormat="false" ht="12.75" hidden="false" customHeight="false" outlineLevel="0" collapsed="false">
      <c r="A521" s="188"/>
      <c r="B521" s="189"/>
      <c r="C521" s="189"/>
      <c r="D521" s="190"/>
      <c r="E521" s="191"/>
      <c r="F521" s="192"/>
      <c r="G521" s="193"/>
      <c r="H521" s="194"/>
      <c r="I521" s="194"/>
      <c r="J521" s="195"/>
      <c r="K521" s="195"/>
      <c r="L521" s="196"/>
      <c r="M521" s="197"/>
      <c r="N521" s="120"/>
      <c r="O521" s="121"/>
      <c r="P521" s="198"/>
      <c r="Q521" s="199"/>
    </row>
    <row r="522" customFormat="false" ht="12.75" hidden="false" customHeight="false" outlineLevel="0" collapsed="false">
      <c r="A522" s="188"/>
      <c r="B522" s="189"/>
      <c r="C522" s="189"/>
      <c r="D522" s="190"/>
      <c r="E522" s="191"/>
      <c r="F522" s="192"/>
      <c r="G522" s="193"/>
      <c r="H522" s="194"/>
      <c r="I522" s="194"/>
      <c r="J522" s="195"/>
      <c r="K522" s="195"/>
      <c r="L522" s="196"/>
      <c r="M522" s="197"/>
      <c r="N522" s="120"/>
      <c r="O522" s="121"/>
      <c r="P522" s="198"/>
      <c r="Q522" s="199"/>
    </row>
    <row r="523" customFormat="false" ht="12.75" hidden="false" customHeight="false" outlineLevel="0" collapsed="false">
      <c r="A523" s="188"/>
      <c r="B523" s="189"/>
      <c r="C523" s="189"/>
      <c r="D523" s="190"/>
      <c r="E523" s="191"/>
      <c r="F523" s="192"/>
      <c r="G523" s="193"/>
      <c r="H523" s="194"/>
      <c r="I523" s="194"/>
      <c r="J523" s="195"/>
      <c r="K523" s="195"/>
      <c r="L523" s="196"/>
      <c r="M523" s="197"/>
      <c r="N523" s="120"/>
      <c r="O523" s="121"/>
      <c r="P523" s="198"/>
      <c r="Q523" s="199"/>
    </row>
    <row r="524" customFormat="false" ht="12.75" hidden="false" customHeight="false" outlineLevel="0" collapsed="false">
      <c r="A524" s="188"/>
      <c r="B524" s="189"/>
      <c r="C524" s="189"/>
      <c r="D524" s="190"/>
      <c r="E524" s="191"/>
      <c r="F524" s="192"/>
      <c r="G524" s="193"/>
      <c r="H524" s="194"/>
      <c r="I524" s="194"/>
      <c r="J524" s="195"/>
      <c r="K524" s="195"/>
      <c r="L524" s="196"/>
      <c r="M524" s="197"/>
      <c r="N524" s="120"/>
      <c r="O524" s="121"/>
      <c r="P524" s="198"/>
      <c r="Q524" s="199"/>
    </row>
    <row r="525" customFormat="false" ht="12.75" hidden="false" customHeight="false" outlineLevel="0" collapsed="false">
      <c r="A525" s="188"/>
      <c r="B525" s="189"/>
      <c r="C525" s="189"/>
      <c r="D525" s="190"/>
      <c r="E525" s="191"/>
      <c r="F525" s="192"/>
      <c r="G525" s="193"/>
      <c r="H525" s="194"/>
      <c r="I525" s="194"/>
      <c r="J525" s="195"/>
      <c r="K525" s="195"/>
      <c r="L525" s="196"/>
      <c r="M525" s="197"/>
      <c r="N525" s="120"/>
      <c r="O525" s="121"/>
      <c r="P525" s="198"/>
      <c r="Q525" s="199"/>
    </row>
    <row r="526" customFormat="false" ht="12.75" hidden="false" customHeight="false" outlineLevel="0" collapsed="false">
      <c r="A526" s="188"/>
      <c r="B526" s="189"/>
      <c r="C526" s="189"/>
      <c r="D526" s="190"/>
      <c r="E526" s="191"/>
      <c r="F526" s="192"/>
      <c r="G526" s="193"/>
      <c r="H526" s="194"/>
      <c r="I526" s="194"/>
      <c r="J526" s="195"/>
      <c r="K526" s="195"/>
      <c r="L526" s="196"/>
      <c r="M526" s="197"/>
      <c r="N526" s="120"/>
      <c r="O526" s="121"/>
      <c r="P526" s="198"/>
      <c r="Q526" s="199"/>
    </row>
    <row r="527" customFormat="false" ht="12.75" hidden="false" customHeight="false" outlineLevel="0" collapsed="false">
      <c r="A527" s="188"/>
      <c r="B527" s="189"/>
      <c r="C527" s="189"/>
      <c r="D527" s="190"/>
      <c r="E527" s="191"/>
      <c r="F527" s="192"/>
      <c r="G527" s="193"/>
      <c r="H527" s="194"/>
      <c r="I527" s="194"/>
      <c r="J527" s="195"/>
      <c r="K527" s="195"/>
      <c r="L527" s="196"/>
      <c r="M527" s="197"/>
      <c r="N527" s="120"/>
      <c r="O527" s="121"/>
      <c r="P527" s="198"/>
      <c r="Q527" s="199"/>
    </row>
    <row r="528" customFormat="false" ht="12.75" hidden="false" customHeight="false" outlineLevel="0" collapsed="false">
      <c r="A528" s="188"/>
      <c r="B528" s="189"/>
      <c r="C528" s="189"/>
      <c r="D528" s="190"/>
      <c r="E528" s="191"/>
      <c r="F528" s="192"/>
      <c r="G528" s="193"/>
      <c r="H528" s="194"/>
      <c r="I528" s="194"/>
      <c r="J528" s="195"/>
      <c r="K528" s="195"/>
      <c r="L528" s="196"/>
      <c r="M528" s="197"/>
      <c r="N528" s="120"/>
      <c r="O528" s="121"/>
      <c r="P528" s="198"/>
      <c r="Q528" s="199"/>
    </row>
    <row r="529" customFormat="false" ht="12.75" hidden="false" customHeight="false" outlineLevel="0" collapsed="false">
      <c r="A529" s="188"/>
      <c r="B529" s="189"/>
      <c r="C529" s="189"/>
      <c r="D529" s="190"/>
      <c r="E529" s="191"/>
      <c r="F529" s="192"/>
      <c r="G529" s="193"/>
      <c r="H529" s="194"/>
      <c r="I529" s="194"/>
      <c r="J529" s="195"/>
      <c r="K529" s="195"/>
      <c r="L529" s="196"/>
      <c r="M529" s="197"/>
      <c r="N529" s="120"/>
      <c r="O529" s="121"/>
      <c r="P529" s="198"/>
      <c r="Q529" s="199"/>
    </row>
    <row r="530" customFormat="false" ht="12.75" hidden="false" customHeight="false" outlineLevel="0" collapsed="false">
      <c r="A530" s="188"/>
      <c r="B530" s="189"/>
      <c r="C530" s="189"/>
      <c r="D530" s="190"/>
      <c r="E530" s="191"/>
      <c r="F530" s="192"/>
      <c r="G530" s="193"/>
      <c r="H530" s="194"/>
      <c r="I530" s="194"/>
      <c r="J530" s="195"/>
      <c r="K530" s="195"/>
      <c r="L530" s="196"/>
      <c r="M530" s="197"/>
      <c r="N530" s="120"/>
      <c r="O530" s="121"/>
      <c r="P530" s="198"/>
      <c r="Q530" s="199"/>
    </row>
    <row r="531" customFormat="false" ht="12.75" hidden="false" customHeight="false" outlineLevel="0" collapsed="false">
      <c r="A531" s="188"/>
      <c r="B531" s="189"/>
      <c r="C531" s="189"/>
      <c r="D531" s="190"/>
      <c r="E531" s="191"/>
      <c r="F531" s="192"/>
      <c r="G531" s="193"/>
      <c r="H531" s="194"/>
      <c r="I531" s="194"/>
      <c r="J531" s="195"/>
      <c r="K531" s="195"/>
      <c r="L531" s="196"/>
      <c r="M531" s="197"/>
      <c r="N531" s="120"/>
      <c r="O531" s="121"/>
      <c r="P531" s="198"/>
      <c r="Q531" s="199"/>
    </row>
    <row r="532" customFormat="false" ht="12.75" hidden="false" customHeight="false" outlineLevel="0" collapsed="false">
      <c r="A532" s="188"/>
      <c r="B532" s="189"/>
      <c r="C532" s="189"/>
      <c r="D532" s="190"/>
      <c r="E532" s="191"/>
      <c r="F532" s="192"/>
      <c r="G532" s="193"/>
      <c r="H532" s="194"/>
      <c r="I532" s="194"/>
      <c r="J532" s="195"/>
      <c r="K532" s="195"/>
      <c r="L532" s="196"/>
      <c r="M532" s="197"/>
      <c r="N532" s="120"/>
      <c r="O532" s="121"/>
      <c r="P532" s="198"/>
      <c r="Q532" s="199"/>
    </row>
    <row r="533" customFormat="false" ht="12.75" hidden="false" customHeight="false" outlineLevel="0" collapsed="false">
      <c r="A533" s="188"/>
      <c r="B533" s="189"/>
      <c r="C533" s="189"/>
      <c r="D533" s="190"/>
      <c r="E533" s="191"/>
      <c r="F533" s="192"/>
      <c r="G533" s="193"/>
      <c r="H533" s="194"/>
      <c r="I533" s="194"/>
      <c r="J533" s="195"/>
      <c r="K533" s="195"/>
      <c r="L533" s="196"/>
      <c r="M533" s="197"/>
      <c r="N533" s="120"/>
      <c r="O533" s="121"/>
      <c r="P533" s="198"/>
      <c r="Q533" s="199"/>
    </row>
    <row r="534" customFormat="false" ht="12.75" hidden="false" customHeight="false" outlineLevel="0" collapsed="false">
      <c r="A534" s="188"/>
      <c r="B534" s="189"/>
      <c r="C534" s="189"/>
      <c r="D534" s="190"/>
      <c r="E534" s="191"/>
      <c r="F534" s="192"/>
      <c r="G534" s="193"/>
      <c r="H534" s="194"/>
      <c r="I534" s="194"/>
      <c r="J534" s="195"/>
      <c r="K534" s="195"/>
      <c r="L534" s="196"/>
      <c r="M534" s="197"/>
      <c r="N534" s="120"/>
      <c r="O534" s="121"/>
      <c r="P534" s="198"/>
      <c r="Q534" s="199"/>
    </row>
    <row r="535" customFormat="false" ht="12.75" hidden="false" customHeight="false" outlineLevel="0" collapsed="false">
      <c r="A535" s="188"/>
      <c r="B535" s="189"/>
      <c r="C535" s="189"/>
      <c r="D535" s="190"/>
      <c r="E535" s="191"/>
      <c r="F535" s="192"/>
      <c r="G535" s="193"/>
      <c r="H535" s="194"/>
      <c r="I535" s="194"/>
      <c r="J535" s="195"/>
      <c r="K535" s="195"/>
      <c r="L535" s="196"/>
      <c r="M535" s="197"/>
      <c r="N535" s="120"/>
      <c r="O535" s="121"/>
      <c r="P535" s="198"/>
      <c r="Q535" s="199"/>
    </row>
    <row r="536" customFormat="false" ht="12.75" hidden="false" customHeight="false" outlineLevel="0" collapsed="false">
      <c r="A536" s="188"/>
      <c r="B536" s="189"/>
      <c r="C536" s="189"/>
      <c r="D536" s="190"/>
      <c r="E536" s="191"/>
      <c r="F536" s="192"/>
      <c r="G536" s="193"/>
      <c r="H536" s="194"/>
      <c r="I536" s="194"/>
      <c r="J536" s="195"/>
      <c r="K536" s="195"/>
      <c r="L536" s="196"/>
      <c r="M536" s="197"/>
      <c r="N536" s="120"/>
      <c r="O536" s="121"/>
      <c r="P536" s="198"/>
      <c r="Q536" s="199"/>
    </row>
    <row r="537" customFormat="false" ht="12.75" hidden="false" customHeight="false" outlineLevel="0" collapsed="false">
      <c r="A537" s="188"/>
      <c r="B537" s="189"/>
      <c r="C537" s="189"/>
      <c r="D537" s="190"/>
      <c r="E537" s="191"/>
      <c r="F537" s="192"/>
      <c r="G537" s="193"/>
      <c r="H537" s="194"/>
      <c r="I537" s="194"/>
      <c r="J537" s="195"/>
      <c r="K537" s="195"/>
      <c r="L537" s="196"/>
      <c r="M537" s="197"/>
      <c r="N537" s="120"/>
      <c r="O537" s="121"/>
      <c r="P537" s="198"/>
      <c r="Q537" s="199"/>
    </row>
    <row r="538" customFormat="false" ht="12.75" hidden="false" customHeight="false" outlineLevel="0" collapsed="false">
      <c r="A538" s="188"/>
      <c r="B538" s="189"/>
      <c r="C538" s="189"/>
      <c r="D538" s="190"/>
      <c r="E538" s="191"/>
      <c r="F538" s="192"/>
      <c r="G538" s="193"/>
      <c r="H538" s="194"/>
      <c r="I538" s="194"/>
      <c r="J538" s="195"/>
      <c r="K538" s="195"/>
      <c r="L538" s="196"/>
      <c r="M538" s="197"/>
      <c r="N538" s="120"/>
      <c r="O538" s="121"/>
      <c r="P538" s="198"/>
      <c r="Q538" s="199"/>
    </row>
    <row r="539" customFormat="false" ht="12.75" hidden="false" customHeight="false" outlineLevel="0" collapsed="false">
      <c r="A539" s="188"/>
      <c r="B539" s="189"/>
      <c r="C539" s="189"/>
      <c r="D539" s="190"/>
      <c r="E539" s="191"/>
      <c r="F539" s="192"/>
      <c r="G539" s="193"/>
      <c r="H539" s="194"/>
      <c r="I539" s="194"/>
      <c r="J539" s="195"/>
      <c r="K539" s="195"/>
      <c r="L539" s="196"/>
      <c r="M539" s="197"/>
      <c r="N539" s="120"/>
      <c r="O539" s="121"/>
      <c r="P539" s="198"/>
      <c r="Q539" s="199"/>
    </row>
    <row r="540" customFormat="false" ht="12.75" hidden="false" customHeight="false" outlineLevel="0" collapsed="false">
      <c r="A540" s="188"/>
      <c r="B540" s="189"/>
      <c r="C540" s="189"/>
      <c r="D540" s="190"/>
      <c r="E540" s="191"/>
      <c r="F540" s="192"/>
      <c r="G540" s="193"/>
      <c r="H540" s="194"/>
      <c r="I540" s="194"/>
      <c r="J540" s="195"/>
      <c r="K540" s="195"/>
      <c r="L540" s="196"/>
      <c r="M540" s="197"/>
      <c r="N540" s="120"/>
      <c r="O540" s="121"/>
      <c r="P540" s="198"/>
      <c r="Q540" s="199"/>
    </row>
    <row r="541" customFormat="false" ht="12.75" hidden="false" customHeight="false" outlineLevel="0" collapsed="false">
      <c r="A541" s="188"/>
      <c r="B541" s="189"/>
      <c r="C541" s="189"/>
      <c r="D541" s="190"/>
      <c r="E541" s="191"/>
      <c r="F541" s="192"/>
      <c r="G541" s="193"/>
      <c r="H541" s="194"/>
      <c r="I541" s="194"/>
      <c r="J541" s="195"/>
      <c r="K541" s="195"/>
      <c r="L541" s="196"/>
      <c r="M541" s="197"/>
      <c r="N541" s="120"/>
      <c r="O541" s="121"/>
      <c r="P541" s="198"/>
      <c r="Q541" s="199"/>
    </row>
    <row r="542" customFormat="false" ht="12.75" hidden="false" customHeight="false" outlineLevel="0" collapsed="false">
      <c r="A542" s="188"/>
      <c r="B542" s="189"/>
      <c r="C542" s="189"/>
      <c r="D542" s="190"/>
      <c r="E542" s="191"/>
      <c r="F542" s="192"/>
      <c r="G542" s="193"/>
      <c r="H542" s="194"/>
      <c r="I542" s="194"/>
      <c r="J542" s="195"/>
      <c r="K542" s="195"/>
      <c r="L542" s="196"/>
      <c r="M542" s="197"/>
      <c r="N542" s="120"/>
      <c r="O542" s="121"/>
      <c r="P542" s="198"/>
      <c r="Q542" s="199"/>
    </row>
    <row r="543" customFormat="false" ht="12.75" hidden="false" customHeight="false" outlineLevel="0" collapsed="false">
      <c r="A543" s="188"/>
      <c r="B543" s="189"/>
      <c r="C543" s="189"/>
      <c r="D543" s="190"/>
      <c r="E543" s="191"/>
      <c r="F543" s="192"/>
      <c r="G543" s="193"/>
      <c r="H543" s="194"/>
      <c r="I543" s="194"/>
      <c r="J543" s="195"/>
      <c r="K543" s="195"/>
      <c r="L543" s="196"/>
      <c r="M543" s="197"/>
      <c r="N543" s="120"/>
      <c r="O543" s="121"/>
      <c r="P543" s="198"/>
      <c r="Q543" s="199"/>
    </row>
    <row r="544" customFormat="false" ht="12.75" hidden="false" customHeight="false" outlineLevel="0" collapsed="false">
      <c r="A544" s="188"/>
      <c r="B544" s="189"/>
      <c r="C544" s="189"/>
      <c r="D544" s="190"/>
      <c r="E544" s="191"/>
      <c r="F544" s="192"/>
      <c r="G544" s="193"/>
      <c r="H544" s="194"/>
      <c r="I544" s="194"/>
      <c r="J544" s="195"/>
      <c r="K544" s="195"/>
      <c r="L544" s="196"/>
      <c r="M544" s="197"/>
      <c r="N544" s="120"/>
      <c r="O544" s="121"/>
      <c r="P544" s="198"/>
      <c r="Q544" s="199"/>
    </row>
    <row r="545" customFormat="false" ht="12.75" hidden="false" customHeight="false" outlineLevel="0" collapsed="false">
      <c r="A545" s="188"/>
      <c r="B545" s="189"/>
      <c r="C545" s="189"/>
      <c r="D545" s="190"/>
      <c r="E545" s="191"/>
      <c r="F545" s="192"/>
      <c r="G545" s="193"/>
      <c r="H545" s="194"/>
      <c r="I545" s="194"/>
      <c r="J545" s="195"/>
      <c r="K545" s="195"/>
      <c r="L545" s="196"/>
      <c r="M545" s="197"/>
      <c r="N545" s="120"/>
      <c r="O545" s="121"/>
      <c r="P545" s="198"/>
      <c r="Q545" s="199"/>
    </row>
    <row r="546" customFormat="false" ht="12.75" hidden="false" customHeight="false" outlineLevel="0" collapsed="false">
      <c r="A546" s="188"/>
      <c r="B546" s="189"/>
      <c r="C546" s="189"/>
      <c r="D546" s="190"/>
      <c r="E546" s="191"/>
      <c r="F546" s="192"/>
      <c r="G546" s="193"/>
      <c r="H546" s="194"/>
      <c r="I546" s="194"/>
      <c r="J546" s="195"/>
      <c r="K546" s="195"/>
      <c r="L546" s="196"/>
      <c r="M546" s="197"/>
      <c r="N546" s="120"/>
      <c r="O546" s="121"/>
      <c r="P546" s="198"/>
      <c r="Q546" s="199"/>
    </row>
    <row r="547" customFormat="false" ht="12.75" hidden="false" customHeight="false" outlineLevel="0" collapsed="false">
      <c r="A547" s="188"/>
      <c r="B547" s="189"/>
      <c r="C547" s="189"/>
      <c r="D547" s="190"/>
      <c r="E547" s="191"/>
      <c r="F547" s="192"/>
      <c r="G547" s="193"/>
      <c r="H547" s="194"/>
      <c r="I547" s="194"/>
      <c r="J547" s="195"/>
      <c r="K547" s="195"/>
      <c r="L547" s="196"/>
      <c r="M547" s="197"/>
      <c r="N547" s="120"/>
      <c r="O547" s="121"/>
      <c r="P547" s="198"/>
      <c r="Q547" s="199"/>
    </row>
    <row r="548" customFormat="false" ht="12.75" hidden="false" customHeight="false" outlineLevel="0" collapsed="false">
      <c r="A548" s="188"/>
      <c r="B548" s="189"/>
      <c r="C548" s="189"/>
      <c r="D548" s="190"/>
      <c r="E548" s="191"/>
      <c r="F548" s="192"/>
      <c r="G548" s="193"/>
      <c r="H548" s="194"/>
      <c r="I548" s="194"/>
      <c r="J548" s="195"/>
      <c r="K548" s="195"/>
      <c r="L548" s="196"/>
      <c r="M548" s="197"/>
      <c r="N548" s="120"/>
      <c r="O548" s="121"/>
      <c r="P548" s="198"/>
      <c r="Q548" s="199"/>
    </row>
    <row r="549" customFormat="false" ht="12.75" hidden="false" customHeight="false" outlineLevel="0" collapsed="false">
      <c r="A549" s="188"/>
      <c r="B549" s="189"/>
      <c r="C549" s="189"/>
      <c r="D549" s="190"/>
      <c r="E549" s="191"/>
      <c r="F549" s="192"/>
      <c r="G549" s="193"/>
      <c r="H549" s="194"/>
      <c r="I549" s="194"/>
      <c r="J549" s="195"/>
      <c r="K549" s="195"/>
      <c r="L549" s="196"/>
      <c r="M549" s="197"/>
      <c r="N549" s="120"/>
      <c r="O549" s="121"/>
      <c r="P549" s="198"/>
      <c r="Q549" s="199"/>
    </row>
    <row r="550" customFormat="false" ht="12.75" hidden="false" customHeight="false" outlineLevel="0" collapsed="false">
      <c r="A550" s="188"/>
      <c r="B550" s="189"/>
      <c r="C550" s="189"/>
      <c r="D550" s="190"/>
      <c r="E550" s="191"/>
      <c r="F550" s="192"/>
      <c r="G550" s="193"/>
      <c r="H550" s="194"/>
      <c r="I550" s="194"/>
      <c r="J550" s="195"/>
      <c r="K550" s="195"/>
      <c r="L550" s="196"/>
      <c r="M550" s="197"/>
      <c r="N550" s="120"/>
      <c r="O550" s="121"/>
      <c r="P550" s="198"/>
      <c r="Q550" s="199"/>
    </row>
    <row r="551" customFormat="false" ht="12.75" hidden="false" customHeight="false" outlineLevel="0" collapsed="false">
      <c r="A551" s="188"/>
      <c r="B551" s="189"/>
      <c r="C551" s="189"/>
      <c r="D551" s="190"/>
      <c r="E551" s="191"/>
      <c r="F551" s="192"/>
      <c r="G551" s="193"/>
      <c r="H551" s="194"/>
      <c r="I551" s="194"/>
      <c r="J551" s="195"/>
      <c r="K551" s="195"/>
      <c r="L551" s="196"/>
      <c r="M551" s="197"/>
      <c r="N551" s="120"/>
      <c r="O551" s="121"/>
      <c r="P551" s="198"/>
      <c r="Q551" s="199"/>
    </row>
    <row r="552" customFormat="false" ht="12.75" hidden="false" customHeight="false" outlineLevel="0" collapsed="false">
      <c r="A552" s="188"/>
      <c r="B552" s="189"/>
      <c r="C552" s="189"/>
      <c r="D552" s="190"/>
      <c r="E552" s="191"/>
      <c r="F552" s="192"/>
      <c r="G552" s="193"/>
      <c r="H552" s="194"/>
      <c r="I552" s="194"/>
      <c r="J552" s="195"/>
      <c r="K552" s="195"/>
      <c r="L552" s="196"/>
      <c r="M552" s="197"/>
      <c r="N552" s="120"/>
      <c r="O552" s="121"/>
      <c r="P552" s="198"/>
      <c r="Q552" s="199"/>
    </row>
    <row r="553" customFormat="false" ht="12.75" hidden="false" customHeight="false" outlineLevel="0" collapsed="false">
      <c r="A553" s="188"/>
      <c r="B553" s="189"/>
      <c r="C553" s="189"/>
      <c r="D553" s="190"/>
      <c r="E553" s="191"/>
      <c r="F553" s="192"/>
      <c r="G553" s="193"/>
      <c r="H553" s="194"/>
      <c r="I553" s="194"/>
      <c r="J553" s="195"/>
      <c r="K553" s="195"/>
      <c r="L553" s="196"/>
      <c r="M553" s="197"/>
      <c r="N553" s="120"/>
      <c r="O553" s="121"/>
      <c r="P553" s="198"/>
      <c r="Q553" s="199"/>
    </row>
    <row r="554" customFormat="false" ht="12.75" hidden="false" customHeight="false" outlineLevel="0" collapsed="false">
      <c r="A554" s="188"/>
      <c r="B554" s="189"/>
      <c r="C554" s="189"/>
      <c r="D554" s="190"/>
      <c r="E554" s="191"/>
      <c r="F554" s="192"/>
      <c r="G554" s="193"/>
      <c r="H554" s="194"/>
      <c r="I554" s="194"/>
      <c r="J554" s="195"/>
      <c r="K554" s="195"/>
      <c r="L554" s="196"/>
      <c r="M554" s="197"/>
      <c r="N554" s="120"/>
      <c r="O554" s="121"/>
      <c r="P554" s="198"/>
      <c r="Q554" s="199"/>
    </row>
    <row r="555" customFormat="false" ht="12.75" hidden="false" customHeight="false" outlineLevel="0" collapsed="false">
      <c r="A555" s="188"/>
      <c r="B555" s="189"/>
      <c r="C555" s="189"/>
      <c r="D555" s="190"/>
      <c r="E555" s="191"/>
      <c r="F555" s="192"/>
      <c r="G555" s="193"/>
      <c r="H555" s="194"/>
      <c r="I555" s="194"/>
      <c r="J555" s="195"/>
      <c r="K555" s="195"/>
      <c r="L555" s="196"/>
      <c r="M555" s="197"/>
      <c r="N555" s="120"/>
      <c r="O555" s="121"/>
      <c r="P555" s="198"/>
      <c r="Q555" s="199"/>
    </row>
    <row r="556" customFormat="false" ht="12.75" hidden="false" customHeight="false" outlineLevel="0" collapsed="false">
      <c r="A556" s="188"/>
      <c r="B556" s="189"/>
      <c r="C556" s="189"/>
      <c r="D556" s="190"/>
      <c r="E556" s="191"/>
      <c r="F556" s="192"/>
      <c r="G556" s="193"/>
      <c r="H556" s="194"/>
      <c r="I556" s="194"/>
      <c r="J556" s="195"/>
      <c r="K556" s="195"/>
      <c r="L556" s="196"/>
      <c r="M556" s="197"/>
      <c r="N556" s="120"/>
      <c r="O556" s="121"/>
      <c r="P556" s="198"/>
      <c r="Q556" s="199"/>
    </row>
    <row r="557" customFormat="false" ht="12.75" hidden="false" customHeight="false" outlineLevel="0" collapsed="false">
      <c r="A557" s="188"/>
      <c r="B557" s="189"/>
      <c r="C557" s="189"/>
      <c r="D557" s="190"/>
      <c r="E557" s="191"/>
      <c r="F557" s="192"/>
      <c r="G557" s="193"/>
      <c r="H557" s="194"/>
      <c r="I557" s="194"/>
      <c r="J557" s="195"/>
      <c r="K557" s="195"/>
      <c r="L557" s="196"/>
      <c r="M557" s="197"/>
      <c r="N557" s="120"/>
      <c r="O557" s="121"/>
      <c r="P557" s="198"/>
      <c r="Q557" s="199"/>
    </row>
    <row r="558" customFormat="false" ht="12.75" hidden="false" customHeight="false" outlineLevel="0" collapsed="false">
      <c r="A558" s="188"/>
      <c r="B558" s="189"/>
      <c r="C558" s="189"/>
      <c r="D558" s="190"/>
      <c r="E558" s="191"/>
      <c r="F558" s="192"/>
      <c r="G558" s="193"/>
      <c r="H558" s="194"/>
      <c r="I558" s="194"/>
      <c r="J558" s="195"/>
      <c r="K558" s="195"/>
      <c r="L558" s="196"/>
      <c r="M558" s="197"/>
      <c r="N558" s="120"/>
      <c r="O558" s="121"/>
      <c r="P558" s="198"/>
      <c r="Q558" s="199"/>
    </row>
    <row r="559" customFormat="false" ht="12.75" hidden="false" customHeight="false" outlineLevel="0" collapsed="false">
      <c r="A559" s="188"/>
      <c r="B559" s="189"/>
      <c r="C559" s="189"/>
      <c r="D559" s="190"/>
      <c r="E559" s="191"/>
      <c r="F559" s="192"/>
      <c r="G559" s="193"/>
      <c r="H559" s="194"/>
      <c r="I559" s="194"/>
      <c r="J559" s="195"/>
      <c r="K559" s="195"/>
      <c r="L559" s="196"/>
      <c r="M559" s="197"/>
      <c r="N559" s="120"/>
      <c r="O559" s="121"/>
      <c r="P559" s="198"/>
      <c r="Q559" s="199"/>
    </row>
    <row r="560" customFormat="false" ht="12.75" hidden="false" customHeight="false" outlineLevel="0" collapsed="false">
      <c r="A560" s="188"/>
      <c r="B560" s="189"/>
      <c r="C560" s="189"/>
      <c r="D560" s="190"/>
      <c r="E560" s="191"/>
      <c r="F560" s="192"/>
      <c r="G560" s="193"/>
      <c r="H560" s="194"/>
      <c r="I560" s="194"/>
      <c r="J560" s="195"/>
      <c r="K560" s="195"/>
      <c r="L560" s="196"/>
      <c r="M560" s="197"/>
      <c r="N560" s="120"/>
      <c r="O560" s="121"/>
      <c r="P560" s="198"/>
      <c r="Q560" s="199"/>
    </row>
    <row r="561" customFormat="false" ht="12.75" hidden="false" customHeight="false" outlineLevel="0" collapsed="false">
      <c r="A561" s="188"/>
      <c r="B561" s="189"/>
      <c r="C561" s="189"/>
      <c r="D561" s="190"/>
      <c r="E561" s="191"/>
      <c r="F561" s="192"/>
      <c r="G561" s="193"/>
      <c r="H561" s="194"/>
      <c r="I561" s="194"/>
      <c r="J561" s="195"/>
      <c r="K561" s="195"/>
      <c r="L561" s="196"/>
      <c r="M561" s="197"/>
      <c r="N561" s="120"/>
      <c r="O561" s="121"/>
      <c r="P561" s="198"/>
      <c r="Q561" s="199"/>
    </row>
    <row r="562" customFormat="false" ht="12.75" hidden="false" customHeight="false" outlineLevel="0" collapsed="false">
      <c r="A562" s="188"/>
      <c r="B562" s="189"/>
      <c r="C562" s="189"/>
      <c r="D562" s="190"/>
      <c r="E562" s="191"/>
      <c r="F562" s="192"/>
      <c r="G562" s="193"/>
      <c r="H562" s="194"/>
      <c r="I562" s="194"/>
      <c r="J562" s="195"/>
      <c r="K562" s="195"/>
      <c r="L562" s="196"/>
      <c r="M562" s="197"/>
      <c r="N562" s="120"/>
      <c r="O562" s="121"/>
      <c r="P562" s="198"/>
      <c r="Q562" s="199"/>
    </row>
    <row r="563" customFormat="false" ht="12.75" hidden="false" customHeight="false" outlineLevel="0" collapsed="false">
      <c r="A563" s="188"/>
      <c r="B563" s="189"/>
      <c r="C563" s="189"/>
      <c r="D563" s="190"/>
      <c r="E563" s="191"/>
      <c r="F563" s="192"/>
      <c r="G563" s="193"/>
      <c r="H563" s="194"/>
      <c r="I563" s="194"/>
      <c r="J563" s="195"/>
      <c r="K563" s="195"/>
      <c r="L563" s="196"/>
      <c r="M563" s="197"/>
      <c r="N563" s="120"/>
      <c r="O563" s="121"/>
      <c r="P563" s="198"/>
      <c r="Q563" s="199"/>
    </row>
    <row r="564" customFormat="false" ht="12.75" hidden="false" customHeight="false" outlineLevel="0" collapsed="false">
      <c r="A564" s="188"/>
      <c r="B564" s="189"/>
      <c r="C564" s="189"/>
      <c r="D564" s="190"/>
      <c r="E564" s="191"/>
      <c r="F564" s="192"/>
      <c r="G564" s="193"/>
      <c r="H564" s="194"/>
      <c r="I564" s="194"/>
      <c r="J564" s="195"/>
      <c r="K564" s="195"/>
      <c r="L564" s="196"/>
      <c r="M564" s="197"/>
      <c r="N564" s="120"/>
      <c r="O564" s="121"/>
      <c r="P564" s="198"/>
      <c r="Q564" s="199"/>
    </row>
    <row r="565" customFormat="false" ht="12.75" hidden="false" customHeight="false" outlineLevel="0" collapsed="false">
      <c r="A565" s="188"/>
      <c r="B565" s="189"/>
      <c r="C565" s="189"/>
      <c r="D565" s="190"/>
      <c r="E565" s="191"/>
      <c r="F565" s="192"/>
      <c r="G565" s="193"/>
      <c r="H565" s="194"/>
      <c r="I565" s="194"/>
      <c r="J565" s="195"/>
      <c r="K565" s="195"/>
      <c r="L565" s="196"/>
      <c r="M565" s="197"/>
      <c r="N565" s="120"/>
      <c r="O565" s="121"/>
      <c r="P565" s="198"/>
      <c r="Q565" s="199"/>
    </row>
    <row r="566" customFormat="false" ht="12.75" hidden="false" customHeight="false" outlineLevel="0" collapsed="false">
      <c r="A566" s="188"/>
      <c r="B566" s="189"/>
      <c r="C566" s="189"/>
      <c r="D566" s="190"/>
      <c r="E566" s="191"/>
      <c r="F566" s="192"/>
      <c r="G566" s="193"/>
      <c r="H566" s="194"/>
      <c r="I566" s="194"/>
      <c r="J566" s="195"/>
      <c r="K566" s="195"/>
      <c r="L566" s="196"/>
      <c r="M566" s="197"/>
      <c r="N566" s="120"/>
      <c r="O566" s="121"/>
      <c r="P566" s="198"/>
      <c r="Q566" s="199"/>
    </row>
    <row r="567" customFormat="false" ht="12.75" hidden="false" customHeight="false" outlineLevel="0" collapsed="false">
      <c r="A567" s="188"/>
      <c r="B567" s="189"/>
      <c r="C567" s="189"/>
      <c r="D567" s="190"/>
      <c r="E567" s="191"/>
      <c r="F567" s="192"/>
      <c r="G567" s="193"/>
      <c r="H567" s="194"/>
      <c r="I567" s="194"/>
      <c r="J567" s="195"/>
      <c r="K567" s="195"/>
      <c r="L567" s="196"/>
      <c r="M567" s="197"/>
      <c r="N567" s="120"/>
      <c r="O567" s="121"/>
      <c r="P567" s="198"/>
      <c r="Q567" s="199"/>
    </row>
    <row r="568" customFormat="false" ht="12.75" hidden="false" customHeight="false" outlineLevel="0" collapsed="false">
      <c r="A568" s="188"/>
      <c r="B568" s="189"/>
      <c r="C568" s="189"/>
      <c r="D568" s="190"/>
      <c r="E568" s="191"/>
      <c r="F568" s="192"/>
      <c r="G568" s="193"/>
      <c r="H568" s="194"/>
      <c r="I568" s="194"/>
      <c r="J568" s="195"/>
      <c r="K568" s="195"/>
      <c r="L568" s="196"/>
      <c r="M568" s="197"/>
      <c r="N568" s="120"/>
      <c r="O568" s="121"/>
      <c r="P568" s="198"/>
      <c r="Q568" s="199"/>
    </row>
    <row r="569" customFormat="false" ht="12.75" hidden="false" customHeight="false" outlineLevel="0" collapsed="false">
      <c r="A569" s="188"/>
      <c r="B569" s="189"/>
      <c r="C569" s="189"/>
      <c r="D569" s="190"/>
      <c r="E569" s="191"/>
      <c r="F569" s="192"/>
      <c r="G569" s="193"/>
      <c r="H569" s="194"/>
      <c r="I569" s="194"/>
      <c r="J569" s="195"/>
      <c r="K569" s="195"/>
      <c r="L569" s="196"/>
      <c r="M569" s="197"/>
      <c r="N569" s="120"/>
      <c r="O569" s="121"/>
      <c r="P569" s="198"/>
      <c r="Q569" s="199"/>
    </row>
    <row r="570" customFormat="false" ht="12.75" hidden="false" customHeight="false" outlineLevel="0" collapsed="false">
      <c r="A570" s="188"/>
      <c r="B570" s="189"/>
      <c r="C570" s="189"/>
      <c r="D570" s="190"/>
      <c r="E570" s="191"/>
      <c r="F570" s="192"/>
      <c r="G570" s="193"/>
      <c r="H570" s="194"/>
      <c r="I570" s="194"/>
      <c r="J570" s="195"/>
      <c r="K570" s="195"/>
      <c r="L570" s="196"/>
      <c r="M570" s="197"/>
      <c r="N570" s="120"/>
      <c r="O570" s="121"/>
      <c r="P570" s="198"/>
      <c r="Q570" s="199"/>
    </row>
    <row r="571" customFormat="false" ht="12.75" hidden="false" customHeight="false" outlineLevel="0" collapsed="false">
      <c r="A571" s="188"/>
      <c r="B571" s="189"/>
      <c r="C571" s="189"/>
      <c r="D571" s="190"/>
      <c r="E571" s="191"/>
      <c r="F571" s="192"/>
      <c r="G571" s="193"/>
      <c r="H571" s="194"/>
      <c r="I571" s="194"/>
      <c r="J571" s="195"/>
      <c r="K571" s="195"/>
      <c r="L571" s="196"/>
      <c r="M571" s="197"/>
      <c r="N571" s="120"/>
      <c r="O571" s="121"/>
      <c r="P571" s="198"/>
      <c r="Q571" s="199"/>
    </row>
    <row r="572" customFormat="false" ht="12.75" hidden="false" customHeight="false" outlineLevel="0" collapsed="false">
      <c r="A572" s="188"/>
      <c r="B572" s="189"/>
      <c r="C572" s="189"/>
      <c r="D572" s="190"/>
      <c r="E572" s="191"/>
      <c r="F572" s="192"/>
      <c r="G572" s="193"/>
      <c r="H572" s="194"/>
      <c r="I572" s="194"/>
      <c r="J572" s="195"/>
      <c r="K572" s="195"/>
      <c r="L572" s="196"/>
      <c r="M572" s="197"/>
      <c r="N572" s="120"/>
      <c r="O572" s="121"/>
      <c r="P572" s="198"/>
      <c r="Q572" s="199"/>
    </row>
    <row r="573" customFormat="false" ht="12.75" hidden="false" customHeight="false" outlineLevel="0" collapsed="false">
      <c r="A573" s="188"/>
      <c r="B573" s="189"/>
      <c r="C573" s="189"/>
      <c r="D573" s="190"/>
      <c r="E573" s="191"/>
      <c r="F573" s="192"/>
      <c r="G573" s="193"/>
      <c r="H573" s="194"/>
      <c r="I573" s="194"/>
      <c r="J573" s="195"/>
      <c r="K573" s="195"/>
      <c r="L573" s="196"/>
      <c r="M573" s="197"/>
      <c r="N573" s="120"/>
      <c r="O573" s="121"/>
      <c r="P573" s="198"/>
      <c r="Q573" s="199"/>
    </row>
    <row r="574" customFormat="false" ht="12.75" hidden="false" customHeight="false" outlineLevel="0" collapsed="false">
      <c r="A574" s="188"/>
      <c r="B574" s="189"/>
      <c r="C574" s="189"/>
      <c r="D574" s="190"/>
      <c r="E574" s="191"/>
      <c r="F574" s="192"/>
      <c r="G574" s="193"/>
      <c r="H574" s="194"/>
      <c r="I574" s="194"/>
      <c r="J574" s="195"/>
      <c r="K574" s="195"/>
      <c r="L574" s="196"/>
      <c r="M574" s="197"/>
      <c r="N574" s="120"/>
      <c r="O574" s="121"/>
      <c r="P574" s="198"/>
      <c r="Q574" s="199"/>
    </row>
    <row r="575" customFormat="false" ht="12.75" hidden="false" customHeight="false" outlineLevel="0" collapsed="false">
      <c r="A575" s="188"/>
      <c r="B575" s="189"/>
      <c r="C575" s="189"/>
      <c r="D575" s="190"/>
      <c r="E575" s="191"/>
      <c r="F575" s="192"/>
      <c r="G575" s="193"/>
      <c r="H575" s="194"/>
      <c r="I575" s="194"/>
      <c r="J575" s="195"/>
      <c r="K575" s="195"/>
      <c r="L575" s="196"/>
      <c r="M575" s="197"/>
      <c r="N575" s="120"/>
      <c r="O575" s="121"/>
      <c r="P575" s="198"/>
      <c r="Q575" s="199"/>
    </row>
    <row r="576" customFormat="false" ht="12.75" hidden="false" customHeight="false" outlineLevel="0" collapsed="false">
      <c r="A576" s="188"/>
      <c r="B576" s="189"/>
      <c r="C576" s="189"/>
      <c r="D576" s="190"/>
      <c r="E576" s="191"/>
      <c r="F576" s="192"/>
      <c r="G576" s="193"/>
      <c r="H576" s="194"/>
      <c r="I576" s="194"/>
      <c r="J576" s="195"/>
      <c r="K576" s="195"/>
      <c r="L576" s="196"/>
      <c r="M576" s="197"/>
      <c r="N576" s="120"/>
      <c r="O576" s="121"/>
      <c r="P576" s="198"/>
      <c r="Q576" s="199"/>
    </row>
    <row r="577" customFormat="false" ht="12.75" hidden="false" customHeight="false" outlineLevel="0" collapsed="false">
      <c r="A577" s="188"/>
      <c r="B577" s="189"/>
      <c r="C577" s="189"/>
      <c r="D577" s="190"/>
      <c r="E577" s="191"/>
      <c r="F577" s="192"/>
      <c r="G577" s="193"/>
      <c r="H577" s="194"/>
      <c r="I577" s="194"/>
      <c r="J577" s="195"/>
      <c r="K577" s="195"/>
      <c r="L577" s="196"/>
      <c r="M577" s="197"/>
      <c r="N577" s="120"/>
      <c r="O577" s="121"/>
      <c r="P577" s="198"/>
      <c r="Q577" s="199"/>
    </row>
    <row r="578" customFormat="false" ht="12.75" hidden="false" customHeight="false" outlineLevel="0" collapsed="false">
      <c r="A578" s="188"/>
      <c r="B578" s="189"/>
      <c r="C578" s="189"/>
      <c r="D578" s="190"/>
      <c r="E578" s="191"/>
      <c r="F578" s="192"/>
      <c r="G578" s="193"/>
      <c r="H578" s="194"/>
      <c r="I578" s="194"/>
      <c r="J578" s="195"/>
      <c r="K578" s="195"/>
      <c r="L578" s="196"/>
      <c r="M578" s="197"/>
      <c r="N578" s="120"/>
      <c r="O578" s="121"/>
      <c r="P578" s="198"/>
      <c r="Q578" s="199"/>
    </row>
    <row r="579" customFormat="false" ht="12.75" hidden="false" customHeight="false" outlineLevel="0" collapsed="false">
      <c r="A579" s="188"/>
      <c r="B579" s="189"/>
      <c r="C579" s="189"/>
      <c r="D579" s="190"/>
      <c r="E579" s="191"/>
      <c r="F579" s="192"/>
      <c r="G579" s="193"/>
      <c r="H579" s="194"/>
      <c r="I579" s="194"/>
      <c r="J579" s="195"/>
      <c r="K579" s="195"/>
      <c r="L579" s="196"/>
      <c r="M579" s="197"/>
      <c r="N579" s="120"/>
      <c r="O579" s="121"/>
      <c r="P579" s="198"/>
      <c r="Q579" s="199"/>
    </row>
    <row r="580" customFormat="false" ht="12.75" hidden="false" customHeight="false" outlineLevel="0" collapsed="false">
      <c r="A580" s="188"/>
      <c r="B580" s="189"/>
      <c r="C580" s="189"/>
      <c r="D580" s="190"/>
      <c r="E580" s="191"/>
      <c r="F580" s="192"/>
      <c r="G580" s="193"/>
      <c r="H580" s="194"/>
      <c r="I580" s="194"/>
      <c r="J580" s="195"/>
      <c r="K580" s="195"/>
      <c r="L580" s="196"/>
      <c r="M580" s="197"/>
      <c r="N580" s="120"/>
      <c r="O580" s="121"/>
      <c r="P580" s="198"/>
      <c r="Q580" s="199"/>
    </row>
    <row r="581" customFormat="false" ht="12.75" hidden="false" customHeight="false" outlineLevel="0" collapsed="false">
      <c r="A581" s="188"/>
      <c r="B581" s="189"/>
      <c r="C581" s="189"/>
      <c r="D581" s="190"/>
      <c r="E581" s="191"/>
      <c r="F581" s="192"/>
      <c r="G581" s="193"/>
      <c r="H581" s="194"/>
      <c r="I581" s="194"/>
      <c r="J581" s="195"/>
      <c r="K581" s="195"/>
      <c r="L581" s="196"/>
      <c r="M581" s="197"/>
      <c r="N581" s="120"/>
      <c r="O581" s="121"/>
      <c r="P581" s="198"/>
      <c r="Q581" s="199"/>
    </row>
    <row r="582" customFormat="false" ht="12.75" hidden="false" customHeight="false" outlineLevel="0" collapsed="false">
      <c r="A582" s="203"/>
      <c r="D582" s="204"/>
      <c r="H582" s="205"/>
      <c r="J582" s="206"/>
      <c r="L582" s="207"/>
      <c r="M582" s="208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207"/>
      <c r="M583" s="208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207"/>
      <c r="M584" s="208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207"/>
      <c r="M585" s="208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207"/>
      <c r="M586" s="208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207"/>
      <c r="M587" s="208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207"/>
      <c r="M588" s="208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207"/>
      <c r="M589" s="208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207"/>
      <c r="M590" s="208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207"/>
      <c r="M591" s="208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207"/>
      <c r="M592" s="208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207"/>
      <c r="M593" s="208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207"/>
      <c r="M594" s="208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207"/>
      <c r="M595" s="208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207"/>
      <c r="M596" s="208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207"/>
      <c r="M597" s="208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207"/>
      <c r="M598" s="208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207"/>
      <c r="M599" s="208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207"/>
      <c r="M600" s="208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207"/>
      <c r="M601" s="208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207"/>
      <c r="M602" s="208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207"/>
      <c r="M603" s="208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"/>
      <c r="H1061" s="205"/>
      <c r="J1061" s="206"/>
      <c r="L1061" s="207"/>
    </row>
    <row r="1062" customFormat="false" ht="12.75" hidden="false" customHeight="false" outlineLevel="0" collapsed="false">
      <c r="A1062" s="203"/>
      <c r="D1062" s="2"/>
      <c r="H1062" s="205"/>
      <c r="J1062" s="206"/>
      <c r="L1062" s="207"/>
    </row>
    <row r="1063" customFormat="false" ht="12.75" hidden="false" customHeight="false" outlineLevel="0" collapsed="false">
      <c r="A1063" s="203"/>
      <c r="D1063" s="2"/>
      <c r="H1063" s="205"/>
      <c r="J1063" s="206"/>
      <c r="L1063" s="207"/>
    </row>
    <row r="1064" customFormat="false" ht="12.75" hidden="false" customHeight="false" outlineLevel="0" collapsed="false">
      <c r="A1064" s="203"/>
      <c r="D1064" s="2"/>
      <c r="H1064" s="205"/>
      <c r="J1064" s="206"/>
      <c r="L1064" s="207"/>
    </row>
    <row r="1065" customFormat="false" ht="12.75" hidden="false" customHeight="false" outlineLevel="0" collapsed="false">
      <c r="A1065" s="203"/>
      <c r="D1065" s="2"/>
      <c r="H1065" s="205"/>
      <c r="J1065" s="206"/>
      <c r="L1065" s="207"/>
    </row>
    <row r="1066" customFormat="false" ht="12.75" hidden="false" customHeight="false" outlineLevel="0" collapsed="false">
      <c r="A1066" s="203"/>
      <c r="D1066" s="2"/>
      <c r="H1066" s="205"/>
      <c r="J1066" s="206"/>
      <c r="L1066" s="207"/>
    </row>
    <row r="1067" customFormat="false" ht="12.75" hidden="false" customHeight="false" outlineLevel="0" collapsed="false">
      <c r="A1067" s="203"/>
      <c r="D1067" s="2"/>
      <c r="H1067" s="205"/>
      <c r="J1067" s="206"/>
      <c r="L1067" s="207"/>
    </row>
    <row r="1068" customFormat="false" ht="12.75" hidden="false" customHeight="false" outlineLevel="0" collapsed="false">
      <c r="A1068" s="203"/>
      <c r="D1068" s="2"/>
      <c r="H1068" s="205"/>
      <c r="J1068" s="206"/>
      <c r="L1068" s="207"/>
    </row>
    <row r="1069" customFormat="false" ht="12.75" hidden="false" customHeight="false" outlineLevel="0" collapsed="false">
      <c r="A1069" s="203"/>
      <c r="D1069" s="2"/>
      <c r="H1069" s="205"/>
      <c r="J1069" s="206"/>
      <c r="L1069" s="207"/>
    </row>
    <row r="1070" customFormat="false" ht="12.75" hidden="false" customHeight="false" outlineLevel="0" collapsed="false">
      <c r="A1070" s="203"/>
      <c r="D1070" s="2"/>
      <c r="H1070" s="205"/>
      <c r="J1070" s="206"/>
      <c r="L1070" s="207"/>
    </row>
    <row r="1071" customFormat="false" ht="12.75" hidden="false" customHeight="false" outlineLevel="0" collapsed="false">
      <c r="A1071" s="203"/>
      <c r="D1071" s="2"/>
      <c r="H1071" s="205"/>
      <c r="J1071" s="206"/>
      <c r="L1071" s="207"/>
    </row>
    <row r="1072" customFormat="false" ht="12.75" hidden="false" customHeight="false" outlineLevel="0" collapsed="false">
      <c r="A1072" s="203"/>
      <c r="D1072" s="2"/>
      <c r="H1072" s="205"/>
      <c r="J1072" s="206"/>
      <c r="L1072" s="207"/>
    </row>
    <row r="1073" customFormat="false" ht="12.75" hidden="false" customHeight="false" outlineLevel="0" collapsed="false">
      <c r="A1073" s="203"/>
      <c r="D1073" s="2"/>
      <c r="H1073" s="205"/>
      <c r="J1073" s="206"/>
      <c r="L1073" s="207"/>
    </row>
    <row r="1074" customFormat="false" ht="12.75" hidden="false" customHeight="false" outlineLevel="0" collapsed="false">
      <c r="A1074" s="203"/>
      <c r="D1074" s="2"/>
      <c r="H1074" s="205"/>
      <c r="J1074" s="206"/>
      <c r="L1074" s="207"/>
    </row>
    <row r="1075" customFormat="false" ht="12.75" hidden="false" customHeight="false" outlineLevel="0" collapsed="false">
      <c r="A1075" s="203"/>
      <c r="D1075" s="2"/>
      <c r="H1075" s="205"/>
      <c r="J1075" s="206"/>
      <c r="L1075" s="207"/>
    </row>
    <row r="1076" customFormat="false" ht="12.75" hidden="false" customHeight="false" outlineLevel="0" collapsed="false">
      <c r="A1076" s="203"/>
      <c r="D1076" s="2"/>
      <c r="H1076" s="205"/>
      <c r="J1076" s="206"/>
      <c r="L1076" s="207"/>
    </row>
    <row r="1077" customFormat="false" ht="12.75" hidden="false" customHeight="false" outlineLevel="0" collapsed="false">
      <c r="A1077" s="203"/>
      <c r="D1077" s="2"/>
      <c r="H1077" s="205"/>
      <c r="J1077" s="206"/>
      <c r="L1077" s="207"/>
    </row>
    <row r="1078" customFormat="false" ht="12.75" hidden="false" customHeight="false" outlineLevel="0" collapsed="false">
      <c r="A1078" s="203"/>
      <c r="D1078" s="2"/>
      <c r="H1078" s="205"/>
      <c r="J1078" s="206"/>
      <c r="L1078" s="207"/>
    </row>
    <row r="1079" customFormat="false" ht="12.75" hidden="false" customHeight="false" outlineLevel="0" collapsed="false">
      <c r="A1079" s="203"/>
      <c r="D1079" s="2"/>
      <c r="H1079" s="205"/>
      <c r="J1079" s="206"/>
      <c r="L1079" s="207"/>
    </row>
    <row r="1080" customFormat="false" ht="12.75" hidden="false" customHeight="false" outlineLevel="0" collapsed="false">
      <c r="A1080" s="203"/>
      <c r="D1080" s="2"/>
      <c r="H1080" s="205"/>
      <c r="J1080" s="206"/>
      <c r="L1080" s="207"/>
    </row>
    <row r="1081" customFormat="false" ht="12.75" hidden="false" customHeight="false" outlineLevel="0" collapsed="false">
      <c r="A1081" s="203"/>
      <c r="D1081" s="2"/>
      <c r="H1081" s="205"/>
      <c r="J1081" s="206"/>
      <c r="L1081" s="207"/>
    </row>
    <row r="1082" customFormat="false" ht="12.75" hidden="false" customHeight="false" outlineLevel="0" collapsed="false">
      <c r="A1082" s="203"/>
      <c r="D1082" s="2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  <row r="1148" customFormat="false" ht="12.75" hidden="false" customHeight="false" outlineLevel="0" collapsed="false">
      <c r="A1148" s="203"/>
      <c r="D1148" s="2"/>
      <c r="H1148" s="205"/>
      <c r="J1148" s="206"/>
      <c r="L1148" s="207"/>
    </row>
    <row r="1149" customFormat="false" ht="12.75" hidden="false" customHeight="false" outlineLevel="0" collapsed="false">
      <c r="A1149" s="203"/>
      <c r="D1149" s="2"/>
      <c r="H1149" s="205"/>
      <c r="J1149" s="206"/>
      <c r="L1149" s="207"/>
    </row>
    <row r="1150" customFormat="false" ht="12.75" hidden="false" customHeight="false" outlineLevel="0" collapsed="false">
      <c r="A1150" s="203"/>
      <c r="D1150" s="2"/>
      <c r="H1150" s="205"/>
      <c r="J1150" s="206"/>
      <c r="L1150" s="207"/>
    </row>
    <row r="1151" customFormat="false" ht="12.75" hidden="false" customHeight="false" outlineLevel="0" collapsed="false">
      <c r="A1151" s="203"/>
      <c r="D1151" s="2"/>
      <c r="H1151" s="205"/>
      <c r="J1151" s="206"/>
      <c r="L1151" s="207"/>
    </row>
    <row r="1152" customFormat="false" ht="12.75" hidden="false" customHeight="false" outlineLevel="0" collapsed="false">
      <c r="A1152" s="203"/>
      <c r="D1152" s="2"/>
      <c r="H1152" s="205"/>
      <c r="J1152" s="206"/>
      <c r="L1152" s="207"/>
    </row>
    <row r="1153" customFormat="false" ht="12.75" hidden="false" customHeight="false" outlineLevel="0" collapsed="false">
      <c r="A1153" s="203"/>
      <c r="D1153" s="2"/>
      <c r="H1153" s="205"/>
      <c r="J1153" s="206"/>
      <c r="L1153" s="207"/>
    </row>
    <row r="1154" customFormat="false" ht="12.75" hidden="false" customHeight="false" outlineLevel="0" collapsed="false">
      <c r="A1154" s="203"/>
      <c r="D1154" s="2"/>
      <c r="H1154" s="205"/>
      <c r="J1154" s="206"/>
      <c r="L1154" s="207"/>
    </row>
    <row r="1155" customFormat="false" ht="12.75" hidden="false" customHeight="false" outlineLevel="0" collapsed="false">
      <c r="A1155" s="203"/>
      <c r="D1155" s="2"/>
      <c r="H1155" s="205"/>
      <c r="J1155" s="206"/>
      <c r="L1155" s="207"/>
    </row>
    <row r="1156" customFormat="false" ht="12.75" hidden="false" customHeight="false" outlineLevel="0" collapsed="false">
      <c r="A1156" s="203"/>
      <c r="D1156" s="2"/>
      <c r="H1156" s="205"/>
      <c r="J1156" s="206"/>
      <c r="L1156" s="207"/>
    </row>
    <row r="1157" customFormat="false" ht="12.75" hidden="false" customHeight="false" outlineLevel="0" collapsed="false">
      <c r="A1157" s="203"/>
      <c r="D1157" s="2"/>
      <c r="H1157" s="205"/>
      <c r="J1157" s="206"/>
      <c r="L1157" s="207"/>
    </row>
    <row r="1158" customFormat="false" ht="12.75" hidden="false" customHeight="false" outlineLevel="0" collapsed="false">
      <c r="A1158" s="203"/>
      <c r="D1158" s="2"/>
      <c r="H1158" s="205"/>
      <c r="J1158" s="206"/>
      <c r="L1158" s="207"/>
    </row>
    <row r="1159" customFormat="false" ht="12.75" hidden="false" customHeight="false" outlineLevel="0" collapsed="false">
      <c r="A1159" s="203"/>
      <c r="D1159" s="2"/>
      <c r="H1159" s="205"/>
      <c r="J1159" s="206"/>
      <c r="L1159" s="207"/>
    </row>
    <row r="1160" customFormat="false" ht="12.75" hidden="false" customHeight="false" outlineLevel="0" collapsed="false">
      <c r="A1160" s="203"/>
      <c r="D1160" s="2"/>
      <c r="H1160" s="205"/>
      <c r="J1160" s="206"/>
      <c r="L1160" s="207"/>
    </row>
    <row r="1161" customFormat="false" ht="12.75" hidden="false" customHeight="false" outlineLevel="0" collapsed="false">
      <c r="A1161" s="203"/>
      <c r="D1161" s="2"/>
      <c r="H1161" s="205"/>
      <c r="J1161" s="206"/>
      <c r="L1161" s="207"/>
    </row>
    <row r="1162" customFormat="false" ht="12.75" hidden="false" customHeight="false" outlineLevel="0" collapsed="false">
      <c r="A1162" s="203"/>
      <c r="D1162" s="2"/>
      <c r="H1162" s="205"/>
      <c r="J1162" s="206"/>
      <c r="L1162" s="207"/>
    </row>
    <row r="1163" customFormat="false" ht="12.75" hidden="false" customHeight="false" outlineLevel="0" collapsed="false">
      <c r="A1163" s="203"/>
      <c r="D1163" s="2"/>
      <c r="H1163" s="205"/>
      <c r="J1163" s="206"/>
      <c r="L1163" s="207"/>
    </row>
  </sheetData>
  <sheetProtection sheet="true" password="deb9"/>
  <protectedRanges>
    <protectedRange name="Oblast11" sqref="J10:J3002 H10:H3002"/>
  </protectedRanges>
  <autoFilter ref="A10:P10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6-18T10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